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5.xml" ContentType="application/vnd.openxmlformats-officedocument.spreadsheetml.comments+xml"/>
  <Override PartName="/xl/comments3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5.xml" ContentType="application/vnd.openxmlformats-officedocument.spreadsheetml.comments+xml"/>
  <Override PartName="/xl/comments32.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2.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5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52.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64</definedName>
    <definedName function="false" hidden="false" localSheetId="7" name="_xlnm.Print_Area" vbProcedure="false">'Table1.A(c)'!$A$1:$I$43</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56</definedName>
    <definedName function="false" hidden="false" localSheetId="11" name="_xlnm.Print_Area" vbProcedure="false">'Table1.C'!$A$1:$M$28</definedName>
    <definedName function="false" hidden="false" localSheetId="69"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5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8</definedName>
    <definedName function="false" hidden="false" localSheetId="22" name="_xlnm.Print_Area" vbProcedure="false">Table3!$A$1:$E$31</definedName>
    <definedName function="false" hidden="false" localSheetId="23" name="_xlnm.Print_Area" vbProcedure="false">'Table3.A-D'!$A$1:$F$30</definedName>
    <definedName function="false" hidden="false" localSheetId="26" name="_xlnm.Print_Area" vbProcedure="false">'Table4.A'!$A$1:$X$42</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G$50</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2</definedName>
    <definedName function="false" hidden="false" localSheetId="42" name="_xlnm.Print_Area" vbProcedure="false">'Table5(I)'!$A$1:$E$26</definedName>
    <definedName function="false" hidden="false" localSheetId="43" name="_xlnm.Print_Area" vbProcedure="false">'Table5(II)'!$A$1:$F$34</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38</definedName>
    <definedName function="false" hidden="false" localSheetId="48" name="_xlnm.Print_Area" vbProcedure="false">'Table6.A,C'!$A$1:$M$59</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56</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4</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6:$M$57</definedName>
    <definedName function="false" hidden="false" name="CRF_Table5__A_Main" vbProcedure="false">'Table5.A'!$A$5:$M$49</definedName>
    <definedName function="false" hidden="false" name="CRF_Table5__B_Doc" vbProcedure="false">'Table5.B'!$A$34:$M$35</definedName>
    <definedName function="false" hidden="false" name="CRF_Table5__B_Main" vbProcedure="false">'Table5.B'!$A$5:$M$25</definedName>
    <definedName function="false" hidden="false" name="CRF_Table5__B_Range1" vbProcedure="false">'Table5.B'!$M$1:$M$3</definedName>
    <definedName function="false" hidden="false" name="CRF_Table5__C_Doc" vbProcedure="false">'Table5.C'!$A$55:$M$56</definedName>
    <definedName function="false" hidden="false" name="CRF_Table5__C_Main" vbProcedure="false">'Table5.C'!$A$5:$M$46</definedName>
    <definedName function="false" hidden="false" name="CRF_Table5__C_Range1" vbProcedure="false">'Table5.C'!$M$1:$M$3</definedName>
    <definedName function="false" hidden="false" name="CRF_Table5__D_Doc" vbProcedure="false">'Table5.D'!$A$37:$M$39</definedName>
    <definedName function="false" hidden="false" name="CRF_Table5__D_Main" vbProcedure="false">'Table5.D'!$A$5:$M$29</definedName>
    <definedName function="false" hidden="false" name="CRF_Table5__D_Range1" vbProcedure="false">'Table5.D'!$M$1:$M$3</definedName>
    <definedName function="false" hidden="false" name="CRF_Table5__E_Doc" vbProcedure="false">'Table5.E'!$A$50:$M$51</definedName>
    <definedName function="false" hidden="false" name="CRF_Table5__E_Main" vbProcedure="false">'Table5.E'!$A$5:$M$41</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7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F$30</definedName>
    <definedName function="false" hidden="false" name="Sheet36Range3" vbProcedure="false">Table5!$A$41:$F$49</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75</definedName>
    <definedName function="false" hidden="false" name="Sheet57Range1" vbProcedure="false">'Table9(a)'!$A$5:$E$19</definedName>
    <definedName function="false" hidden="false" name="Sheet57Range2" vbProcedure="false">'Table9(a)'!$A$20:$E$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J$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J$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J$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J$15</definedName>
    <definedName function="false" hidden="false" name="Sheet63Range2" vbProcedure="false">Table10s5!$A$18:$J$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44</definedName>
    <definedName function="false" hidden="false" name="Sheet64Range2" vbProcedure="false">Table7!$A$51:$H$52</definedName>
    <definedName function="false" hidden="false" name="Sheet64Range3" vbProcedure="false">Table7!$H$1:$H$3</definedName>
    <definedName function="false" hidden="false" name="Sheet64Range4" vbProcedure="false">Table7!$A$51:$H$5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22</definedName>
    <definedName function="false" hidden="false" localSheetId="62" name="Sheet56Range2" vbProcedure="false">'Table8(b).2'!$A$27:$H$28</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24:$H$25</definedName>
    <definedName function="false" hidden="false" localSheetId="62" name="Sheet56Range6" vbProcedure="false">'Table8(b).2'!$A$27:$H$40</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2</xdr:col>
                <xdr:colOff>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2</xdr:col>
                <xdr:colOff>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2</xdr:col>
                <xdr:colOff>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2</xdr:col>
                <xdr:colOff>7</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4</xdr:col>
                <xdr:colOff>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4</xdr:col>
                <xdr:colOff>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4</xdr:col>
                <xdr:colOff>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4</xdr:col>
                <xdr:colOff>5</xdr:colOff>
                <xdr:row>2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6</xdr:row>
                <xdr:rowOff>5</xdr:rowOff>
              </xdr:from>
              <xdr:to>
                <xdr:col>5</xdr:col>
                <xdr:colOff>75</xdr:colOff>
                <xdr:row>27</xdr:row>
                <xdr:rowOff>8</xdr:rowOff>
              </xdr:to>
            </anchor>
          </commentPr>
        </mc:Choice>
        <mc:Fallback/>
      </mc:AlternateContent>
    </comment>
    <comment ref="E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6</xdr:col>
                <xdr:colOff>69</xdr:colOff>
                <xdr:row>27</xdr:row>
                <xdr:rowOff>8</xdr:rowOff>
              </xdr:to>
            </anchor>
          </commentPr>
        </mc:Choice>
        <mc:Fallback/>
      </mc:AlternateContent>
    </commen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1</xdr:col>
                <xdr:colOff>3</xdr:colOff>
                <xdr:row>2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6</xdr:col>
                <xdr:colOff>6</xdr:colOff>
                <xdr:row>18</xdr:row>
                <xdr:rowOff>9</xdr:rowOff>
              </xdr:from>
              <xdr:to>
                <xdr:col>19</xdr:col>
                <xdr:colOff>33</xdr:colOff>
                <xdr:row>22</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48</xdr:colOff>
                <xdr:row>10</xdr:row>
                <xdr:rowOff>17</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xdr:col>
                <xdr:colOff>-83</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87</xdr:colOff>
                <xdr:row>21</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87</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87</xdr:colOff>
                <xdr:row>24</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3</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11</xdr:rowOff>
              </xdr:from>
              <xdr:to>
                <xdr:col>4</xdr:col>
                <xdr:colOff>-23</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4</xdr:col>
                <xdr:colOff>57</xdr:colOff>
                <xdr:row>10</xdr:row>
                <xdr:rowOff>17</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xdr:col>
                <xdr:colOff>-86</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86</xdr:colOff>
                <xdr:row>21</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5</xdr:col>
                <xdr:colOff>-86</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86</xdr:colOff>
                <xdr:row>24</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23</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11</xdr:rowOff>
              </xdr:from>
              <xdr:to>
                <xdr:col>5</xdr:col>
                <xdr:colOff>-23</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B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1</xdr:colOff>
                <xdr:row>16</xdr:row>
                <xdr:rowOff>4</xdr:rowOff>
              </xdr:to>
            </anchor>
          </commentPr>
        </mc:Choice>
        <mc:Fallback/>
      </mc:AlternateContent>
    </comment>
    <comment ref="B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1</xdr:colOff>
                <xdr:row>22</xdr:row>
                <xdr:rowOff>4</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 ref="D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4</xdr:colOff>
                <xdr:row>16</xdr:row>
                <xdr:rowOff>4</xdr:rowOff>
              </xdr:to>
            </anchor>
          </commentPr>
        </mc:Choice>
        <mc:Fallback/>
      </mc:AlternateContent>
    </comment>
    <comment ref="D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43</xdr:colOff>
                <xdr:row>22</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3</xdr:col>
                <xdr:colOff>19</xdr:colOff>
                <xdr:row>13</xdr:row>
                <xdr:rowOff>5</xdr:rowOff>
              </xdr:to>
            </anchor>
          </commentPr>
        </mc:Choice>
        <mc:Fallback/>
      </mc:AlternateContent>
    </comment>
    <comment ref="H15" authorId="0">
      <text>
        <r>
          <rPr>
            <b val="true"/>
            <sz val="8"/>
            <color rgb="FF000000"/>
            <rFont val="Tahoma"/>
            <family val="0"/>
          </rPr>
          <t xml:space="preserve">Allocation per IPCC Guidelines: 5.A.2 Land converted to Forest Land
Allocation used by Parties: 5.A.2 Land converted to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2</xdr:col>
                <xdr:colOff>62</xdr:colOff>
                <xdr:row>16</xdr:row>
                <xdr:rowOff>5</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3</xdr:col>
                <xdr:colOff>0</xdr:colOff>
                <xdr:row>16</xdr:row>
                <xdr:rowOff>5</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5</xdr:col>
                <xdr:colOff>12</xdr:colOff>
                <xdr:row>16</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sharedStrings.xml><?xml version="1.0" encoding="utf-8"?>
<sst xmlns="http://schemas.openxmlformats.org/spreadsheetml/2006/main" count="11189" uniqueCount="2091">
  <si>
    <t xml:space="preserve">TABLE  1  SECTORAL REPORT FOR ENERGY</t>
  </si>
  <si>
    <t xml:space="preserve">Inventory 1997</t>
  </si>
  <si>
    <t xml:space="preserve">(Sheet 1 of 2)</t>
  </si>
  <si>
    <t xml:space="preserve">Submission 2007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N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B Mature Non-Dairy Cattle:N2O Emissions of Mature Non-Dairy Cattle is included in Mature Dairy Cattle. The population size of Mature Dairy Cattle should therefore be the sum of Mature Dairy and Non-Dairy Cattle.</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s include grass and silage corn</t>
  </si>
  <si>
    <t xml:space="preserve">Crop Residue includes also N fixing crops; Activity data of N-fixing crops includes clover in grass production (16% - 17%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synthetic fertilizer.</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t>
  </si>
  <si>
    <t xml:space="preserve">5.A Forest Land:P = managed forest. Altitudes: Z1 &lt; 600 m, Z2 601 - 1200 m, Z3 &gt; 1200 m. NFI regions: L1 Jura, L2 Central Plateau, L3 Pre-Alps, L4 Alps, L5 Southern Alps.</t>
  </si>
  <si>
    <t xml:space="preserve">5.B Cropland:Altitudes: Z1 &lt; 600 m, Z2 601 - 1200 m, Z3 &gt; 1200 m.</t>
  </si>
  <si>
    <t xml:space="preserve">5.B.2 Land converted to Cropland:Org./min. soils are only disaggregated for "Grassland to Cropland". In the case of Forest and Wetland, organic soils are included in the numbers for mineral soils. The conversion from Other Land to Cropland is a sink (no emissions). See NIR Chapter 7.3.</t>
  </si>
  <si>
    <t xml:space="preserve">5.C Grassland:Altitudes: Z1 &lt; 600 m, Z2 601 - 1200 m, Z3 &gt; 1200 m. Soil: org. = organic, min. = mineral. Sub-divsions of grassland: see NIR chapter 7.2, woody = CC32..CC35 (shrub, vine, copse and orchard)</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manage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t xml:space="preserve">Z1/mineral soil</t>
  </si>
  <si>
    <t xml:space="preserve">Z2/mineral soil</t>
  </si>
  <si>
    <t xml:space="preserve">Z3/mineral soil</t>
  </si>
  <si>
    <t xml:space="preserve">Z1/organic soil</t>
  </si>
  <si>
    <t xml:space="preserve">Z2/organic soil</t>
  </si>
  <si>
    <t xml:space="preserve">Z3/organic soil</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mineral soil</t>
  </si>
  <si>
    <t xml:space="preserve">organic soil</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t xml:space="preserve">permanent/Z1/mineral soil</t>
  </si>
  <si>
    <t xml:space="preserve">permanent/Z1/organic soil</t>
  </si>
  <si>
    <t xml:space="preserve">permanent/Z2/mineral soil</t>
  </si>
  <si>
    <t xml:space="preserve">permanent/Z2/organic soil</t>
  </si>
  <si>
    <t xml:space="preserve">permanent/Z3/mineral soil</t>
  </si>
  <si>
    <t xml:space="preserve">permanent/Z3/organic soil</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permanent</t>
  </si>
  <si>
    <t xml:space="preserve">woody</t>
  </si>
  <si>
    <t xml:space="preserve">2.2 Cropland converted to Grassland</t>
  </si>
  <si>
    <t xml:space="preserve">permanent mineral</t>
  </si>
  <si>
    <t xml:space="preserve">permanent organic</t>
  </si>
  <si>
    <t xml:space="preserve">woody mineral</t>
  </si>
  <si>
    <t xml:space="preserve">woody organic</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surface</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t xml:space="preserve">building</t>
  </si>
  <si>
    <t xml:space="preserve">herb</t>
  </si>
  <si>
    <t xml:space="preserve">tree</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 Direct N2O emissions from N fertilization: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 N2O emissions from drainage of soils:Drainage of forests is not occuring in Switzerland. Drainage of wetlands is very unlikely, as bogs and fens are protected to a large part by Federal Ordinances. See NIR Chapters 7.3.2-m and 7.6.2.</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 Biomass Burning:Only emissions from wildfires in forests are reported. C-emissions are inluded in Table5.A. CH4- and N2O-emissions from 5(V).A.2 "Land converted to forest land" are already included in 5(V).A.1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
  </si>
  <si>
    <t xml:space="preserve">CS,T2</t>
  </si>
  <si>
    <t xml:space="preserve">CS,T2,T3</t>
  </si>
  <si>
    <t xml:space="preserve">T1,T2,T3</t>
  </si>
  <si>
    <t xml:space="preserve">5.  Other </t>
  </si>
  <si>
    <t xml:space="preserve">T2</t>
  </si>
  <si>
    <t xml:space="preserve">CS,D,T2,T3</t>
  </si>
  <si>
    <t xml:space="preserve">CS,D,OTH</t>
  </si>
  <si>
    <t xml:space="preserve">CS,D,M</t>
  </si>
  <si>
    <t xml:space="preserve">D,M,PS</t>
  </si>
  <si>
    <t xml:space="preserve">T1,T2</t>
  </si>
  <si>
    <t xml:space="preserve">D,M</t>
  </si>
  <si>
    <t xml:space="preserve">CS,D,T2</t>
  </si>
  <si>
    <t xml:space="preserve">CS,T3</t>
  </si>
  <si>
    <t xml:space="preserve">T3</t>
  </si>
  <si>
    <t xml:space="preserve">PS</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  Agricultural Soils</t>
  </si>
  <si>
    <t xml:space="preserve">CS,T1b</t>
  </si>
  <si>
    <t xml:space="preserve">CR</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PLEASE REFER TO CHAPTER 9 IN THE NIR 2006 OR TO SEPERATE RECALCULATION TABLES.</t>
  </si>
  <si>
    <t xml:space="preserve">Main changes in all inventories 1990-2004:</t>
  </si>
  <si>
    <t xml:space="preserve">1. New allocation of waste to energy use hitherto reportet in 6.C. (special waste and paper, pulp industry). New allocation towards 1.A.1.a. and 1.A.2.d.</t>
  </si>
  <si>
    <t xml:space="preserve">2. Recalculation of the road and offroad traffic model.</t>
  </si>
  <si>
    <t xml:space="preserve">3. Implementation of a new model for calculating emissions of the gas distribution network.</t>
  </si>
  <si>
    <t xml:space="preserve">4. Implementation of a new emission database, called "EMIS" with recalculation of most of the emission sources.</t>
  </si>
  <si>
    <t xml:space="preserve">5. Introduction of CO2 emissions from NMVOC in source category 3 "Solvents".</t>
  </si>
  <si>
    <t xml:space="preserve">6. Addition of emissions from fermentation and composting.</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2</t>
  </si>
  <si>
    <t xml:space="preserve">Manufacturing Industries and Construction</t>
  </si>
  <si>
    <t xml:space="preserve">1.AA.4</t>
  </si>
  <si>
    <t xml:space="preserve">1.B</t>
  </si>
  <si>
    <t xml:space="preserve">1.B.2</t>
  </si>
  <si>
    <t xml:space="preserve">Industrial Processes</t>
  </si>
  <si>
    <t xml:space="preserve">2.A</t>
  </si>
  <si>
    <t xml:space="preserve">2.B</t>
  </si>
  <si>
    <t xml:space="preserve">2.D</t>
  </si>
  <si>
    <t xml:space="preserve">Recovery/CO2</t>
  </si>
  <si>
    <t xml:space="preserve">2.F</t>
  </si>
  <si>
    <t xml:space="preserve">Consumption of Halocarbons and SF6</t>
  </si>
  <si>
    <t xml:space="preserve">(Part 2 of 2)</t>
  </si>
  <si>
    <t xml:space="preserve">Agriculture</t>
  </si>
  <si>
    <t xml:space="preserve">4.A</t>
  </si>
  <si>
    <t xml:space="preserve">4.B</t>
  </si>
  <si>
    <t xml:space="preserve">4.D</t>
  </si>
  <si>
    <t xml:space="preserve">LULUCF</t>
  </si>
  <si>
    <t xml:space="preserve">5.A</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E.2 Land converted to Settlements</t>
  </si>
  <si>
    <t xml:space="preserve">No data available</t>
  </si>
  <si>
    <t xml:space="preserve">5.F.1 Other Land remaining Other Land</t>
  </si>
  <si>
    <t xml:space="preserve">5.F.2 Land converted to Other Land</t>
  </si>
  <si>
    <t xml:space="preserve">Forest Land converted to Other Land-Use Categories</t>
  </si>
  <si>
    <t xml:space="preserve">Not sufficient data available</t>
  </si>
  <si>
    <t xml:space="preserve">Grassland converted to Other Land-Use Catego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Gasverluste Inventare"). Therefore, the results are subsumed here.</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e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1.AA.3.B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1.AA.3.C Navigation</t>
  </si>
  <si>
    <t xml:space="preserve">The amount of gasoline is very small and it is therefore subsumed in gas/diesel oil.</t>
  </si>
  <si>
    <t xml:space="preserve">1.AA.4.C Agriculture/Forestry/Fisheries</t>
  </si>
  <si>
    <t xml:space="preserve">1.AA.2.B Residential</t>
  </si>
  <si>
    <t xml:space="preserve">Biomass use in "agriculture" is included in "residential" (the Swiss Energy Statistics do not show this biomass use separately).</t>
  </si>
  <si>
    <t xml:space="preserve">1.C1.A Aviation</t>
  </si>
  <si>
    <t xml:space="preserve">1.C1.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5.A.1 Forest Land remaining Forest Land</t>
  </si>
  <si>
    <t xml:space="preserve">CO2-emissions are already inluded in Table 5.A</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t xml:space="preserve">5.B.2.1 Forest Land converted to Cropland</t>
  </si>
  <si>
    <t xml:space="preserve">Organic soils in Forest Land are included in the numbers for mineral soils</t>
  </si>
  <si>
    <t xml:space="preserve">5.B.2.3 Wetlands converted to Cropland</t>
  </si>
  <si>
    <t xml:space="preserve">Organic soils in Wetland are included in the numbers for mineral soils</t>
  </si>
  <si>
    <t xml:space="preserve">4.D.1.1 Synthetic fertilizers</t>
  </si>
  <si>
    <t xml:space="preserve">4.D.4 Use of sewage sludge and compost as fertilizers</t>
  </si>
  <si>
    <t xml:space="preserve">Before the year 1995, N2O emissions of sewage sludge and compost as fertilizers are subsumed in the category synthetic fertilizer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7 21:07:51</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4"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tru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8"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4" fillId="4" borderId="40"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5" fillId="4" borderId="42"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18" fillId="4" borderId="39" xfId="109"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9"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4" fillId="0" borderId="0" xfId="104"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104"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4" xfId="109" applyFont="true" applyBorder="true" applyAlignment="true" applyProtection="false">
      <alignment horizontal="center" vertical="center" textRotation="0" wrapText="false" indent="0" shrinkToFit="false"/>
      <protection locked="true" hidden="false"/>
    </xf>
    <xf numFmtId="167" fontId="8" fillId="4" borderId="55" xfId="109" applyFont="true" applyBorder="true" applyAlignment="true" applyProtection="false">
      <alignment horizontal="center" vertical="center" textRotation="0" wrapText="true" indent="0" shrinkToFit="false"/>
      <protection locked="true" hidden="false"/>
    </xf>
    <xf numFmtId="167" fontId="8" fillId="4" borderId="56" xfId="109" applyFont="true" applyBorder="true" applyAlignment="true" applyProtection="false">
      <alignment horizontal="center" vertical="center" textRotation="0" wrapText="false" indent="0" shrinkToFit="false"/>
      <protection locked="true" hidden="false"/>
    </xf>
    <xf numFmtId="164" fontId="8" fillId="4" borderId="57"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4" xfId="109" applyFont="true" applyBorder="true" applyAlignment="true" applyProtection="false">
      <alignment horizontal="left" vertical="center" textRotation="0" wrapText="true" indent="0" shrinkToFit="false"/>
      <protection locked="true" hidden="false"/>
    </xf>
    <xf numFmtId="164" fontId="8" fillId="4" borderId="44" xfId="109" applyFont="true" applyBorder="true" applyAlignment="true" applyProtection="false">
      <alignment horizontal="center" vertical="center" textRotation="0" wrapText="fals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true" indent="0" shrinkToFit="false"/>
      <protection locked="true" hidden="false"/>
    </xf>
    <xf numFmtId="164" fontId="9" fillId="4" borderId="61"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tru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fals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6" fillId="4" borderId="38" xfId="109" applyFont="true" applyBorder="true" applyAlignment="true" applyProtection="true">
      <alignment horizontal="left" vertical="center" textRotation="0" wrapText="false" indent="0" shrinkToFit="false"/>
      <protection locked="true" hidden="false"/>
    </xf>
    <xf numFmtId="165" fontId="6" fillId="4" borderId="44" xfId="109" applyFont="true" applyBorder="true" applyAlignment="true" applyProtection="fals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4" fontId="8" fillId="4" borderId="38"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3" xfId="109" applyFont="true" applyBorder="true" applyAlignment="true" applyProtection="true">
      <alignment horizontal="general" vertical="center" textRotation="0" wrapText="false" indent="0" shrinkToFit="false"/>
      <protection locked="true" hidden="false"/>
    </xf>
    <xf numFmtId="164" fontId="6" fillId="4" borderId="63" xfId="109" applyFont="true" applyBorder="true" applyAlignment="true" applyProtection="true">
      <alignment horizontal="general" vertical="center" textRotation="0" wrapText="false" indent="0" shrinkToFit="false"/>
      <protection locked="true" hidden="false"/>
    </xf>
    <xf numFmtId="164" fontId="6" fillId="5" borderId="43" xfId="109"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fals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5" fontId="5" fillId="5" borderId="45" xfId="109" applyFont="true" applyBorder="true" applyAlignment="true" applyProtection="true">
      <alignment horizontal="right" vertical="center" textRotation="0" wrapText="false" indent="0" shrinkToFit="false"/>
      <protection locked="true" hidden="false"/>
    </xf>
    <xf numFmtId="164" fontId="6" fillId="0" borderId="63" xfId="109" applyFont="true" applyBorder="true" applyAlignment="true" applyProtection="true">
      <alignment horizontal="general" vertical="center" textRotation="0" wrapText="false" indent="0" shrinkToFit="false"/>
      <protection locked="true" hidden="false"/>
    </xf>
    <xf numFmtId="164" fontId="6" fillId="0" borderId="20" xfId="109" applyFont="true" applyBorder="true" applyAlignment="true" applyProtection="true">
      <alignment horizontal="general" vertical="center" textRotation="0" wrapText="false" indent="0" shrinkToFit="false"/>
      <protection locked="true" hidden="false"/>
    </xf>
    <xf numFmtId="164" fontId="6" fillId="0" borderId="43" xfId="109"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0" borderId="43" xfId="109"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39"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6" xfId="109" applyFont="true" applyBorder="true" applyAlignment="true" applyProtection="true">
      <alignment horizontal="general" vertical="center" textRotation="0" wrapText="false" indent="0" shrinkToFit="false"/>
      <protection locked="true" hidden="false"/>
    </xf>
    <xf numFmtId="164" fontId="8" fillId="4" borderId="65"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0"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44" xfId="109" applyFont="true" applyBorder="true" applyAlignment="true" applyProtection="false">
      <alignment horizontal="center" vertical="center" textRotation="0" wrapText="false" indent="0" shrinkToFit="false"/>
      <protection locked="tru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04" applyFont="true" applyBorder="false" applyAlignment="true" applyProtection="false">
      <alignment horizontal="left" vertical="center" textRotation="0" wrapText="false" indent="0" shrinkToFit="false"/>
      <protection locked="true" hidden="false"/>
    </xf>
    <xf numFmtId="164" fontId="10" fillId="0" borderId="0" xfId="10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0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104" applyFont="false" applyBorder="true" applyAlignment="false" applyProtection="false">
      <alignment horizontal="general" vertical="bottom" textRotation="0" wrapText="false" indent="0" shrinkToFit="false"/>
      <protection locked="true" hidden="false"/>
    </xf>
    <xf numFmtId="164" fontId="10" fillId="4" borderId="36" xfId="10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4"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0"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33" fillId="4" borderId="53" xfId="109" applyFont="true" applyBorder="true" applyAlignment="true" applyProtection="true">
      <alignment horizontal="center" vertical="center" textRotation="0" wrapText="true" indent="0" shrinkToFit="false"/>
      <protection locked="true" hidden="false"/>
    </xf>
    <xf numFmtId="164" fontId="9" fillId="4" borderId="6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tru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3"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5" fontId="4" fillId="4" borderId="58"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true">
      <alignment horizontal="left" vertical="center" textRotation="0" wrapText="true" indent="0" shrinkToFit="false"/>
      <protection locked="true" hidden="false"/>
    </xf>
    <xf numFmtId="165" fontId="8" fillId="4" borderId="42"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4" xfId="109" applyFont="true" applyBorder="true" applyAlignment="true" applyProtection="true">
      <alignment horizontal="center" vertical="center" textRotation="0" wrapText="false" indent="0" shrinkToFit="false"/>
      <protection locked="true" hidden="false"/>
    </xf>
    <xf numFmtId="165" fontId="8" fillId="4" borderId="68"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3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2"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0"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center" vertical="center" textRotation="0" wrapText="tru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09" applyFont="true" applyBorder="true" applyAlignment="true" applyProtection="false">
      <alignment horizontal="lef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7"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9"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9"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3" fillId="4" borderId="46" xfId="109" applyFont="true" applyBorder="true" applyAlignment="true" applyProtection="true">
      <alignment horizontal="left" vertical="center" textRotation="0" wrapText="false" indent="0" shrinkToFit="false"/>
      <protection locked="false" hidden="false"/>
    </xf>
    <xf numFmtId="164" fontId="6" fillId="4" borderId="65"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49"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39"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1"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7"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0"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3" xfId="109" applyFont="true" applyBorder="true" applyAlignment="true" applyProtection="true">
      <alignment horizontal="center" vertical="center" textRotation="0" wrapText="false" indent="0" shrinkToFit="false"/>
      <protection locked="true" hidden="false"/>
    </xf>
    <xf numFmtId="165" fontId="8" fillId="3" borderId="38" xfId="109" applyFont="true" applyBorder="true" applyAlignment="true" applyProtection="true">
      <alignment horizontal="left"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69" xfId="109" applyFont="true" applyBorder="true" applyAlignment="true" applyProtection="true">
      <alignment horizontal="center" vertical="center" textRotation="0" wrapText="false" indent="0" shrinkToFit="false"/>
      <protection locked="true" hidden="false"/>
    </xf>
    <xf numFmtId="165" fontId="8" fillId="3" borderId="60" xfId="109" applyFont="true" applyBorder="true" applyAlignment="true" applyProtection="true">
      <alignment horizontal="center" vertical="center" textRotation="0" wrapText="fals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9"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9" applyFont="true" applyBorder="true" applyAlignment="true" applyProtection="true">
      <alignment horizontal="right" vertical="center" textRotation="0" wrapText="false" indent="0" shrinkToFit="false"/>
      <protection locked="true" hidden="false"/>
    </xf>
    <xf numFmtId="165" fontId="5" fillId="6" borderId="53"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5" borderId="4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9" applyFont="true" applyBorder="true" applyAlignment="true" applyProtection="false">
      <alignment horizontal="right" vertical="center" textRotation="0" wrapText="false" indent="0" shrinkToFit="false"/>
      <protection locked="true" hidden="false"/>
    </xf>
    <xf numFmtId="165" fontId="5" fillId="3" borderId="53"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9"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39"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9" applyFont="true" applyBorder="true" applyAlignment="true" applyProtection="false">
      <alignment horizontal="right"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6" fillId="0" borderId="39" xfId="109"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5"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0"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7" fillId="5" borderId="0" xfId="96"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104" applyFont="true" applyBorder="true" applyAlignment="true" applyProtection="false">
      <alignment horizontal="general"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true" indent="0" shrinkToFit="false"/>
      <protection locked="true" hidden="false"/>
    </xf>
    <xf numFmtId="165" fontId="8" fillId="3" borderId="41"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7" fillId="0" borderId="0" xfId="104"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37" xfId="109" applyFont="true" applyBorder="true" applyAlignment="true" applyProtection="false">
      <alignment horizontal="general" vertical="center" textRotation="0" wrapText="true" indent="0" shrinkToFit="false"/>
      <protection locked="true" hidden="false"/>
    </xf>
    <xf numFmtId="165" fontId="6" fillId="3" borderId="18" xfId="109" applyFont="true" applyBorder="true" applyAlignment="true" applyProtection="false">
      <alignment horizontal="general" vertical="center" textRotation="0" wrapText="false" indent="0" shrinkToFit="false"/>
      <protection locked="true" hidden="false"/>
    </xf>
    <xf numFmtId="165" fontId="6" fillId="3" borderId="0" xfId="109" applyFont="true" applyBorder="true" applyAlignment="true" applyProtection="false">
      <alignment horizontal="general" vertical="center" textRotation="0" wrapText="false" indent="0" shrinkToFit="false"/>
      <protection locked="true" hidden="false"/>
    </xf>
    <xf numFmtId="165" fontId="6" fillId="3" borderId="86"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38"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9" applyFont="true" applyBorder="true" applyAlignment="true" applyProtection="true">
      <alignment horizontal="left" vertical="center" textRotation="0" wrapText="false" indent="1" shrinkToFit="false"/>
      <protection locked="false" hidden="false"/>
    </xf>
    <xf numFmtId="165" fontId="6" fillId="4" borderId="66"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8" fillId="0" borderId="0" xfId="104" applyFont="true" applyBorder="false" applyAlignment="true" applyProtection="false">
      <alignment horizontal="general" vertical="center" textRotation="0" wrapText="false" indent="0" shrinkToFit="false"/>
      <protection locked="true" hidden="false"/>
    </xf>
    <xf numFmtId="165" fontId="39" fillId="0" borderId="0" xfId="109"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04"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4" xfId="109" applyFont="true" applyBorder="true" applyAlignment="true" applyProtection="true">
      <alignment horizontal="general" vertical="center" textRotation="0" wrapText="false" indent="0" shrinkToFit="false"/>
      <protection locked="true" hidden="false"/>
    </xf>
    <xf numFmtId="165" fontId="8" fillId="4" borderId="40" xfId="109"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3"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3"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4" applyFont="true" applyBorder="true" applyAlignment="true" applyProtection="true">
      <alignment horizontal="general" vertical="center" textRotation="0" wrapText="false" indent="0" shrinkToFit="false"/>
      <protection locked="false" hidden="false"/>
    </xf>
    <xf numFmtId="164" fontId="5" fillId="4" borderId="86" xfId="10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3" xfId="109"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9" applyFont="true" applyBorder="false" applyAlignment="true" applyProtection="true">
      <alignment horizontal="general" vertical="center" textRotation="0" wrapText="false" indent="0" shrinkToFit="false"/>
      <protection locked="false" hidden="false"/>
    </xf>
    <xf numFmtId="164" fontId="6" fillId="0" borderId="0" xfId="10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9" applyFont="true" applyBorder="true" applyAlignment="true" applyProtection="false">
      <alignment horizontal="right" vertical="center" textRotation="0" wrapText="false" indent="0"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104"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104" applyFont="true" applyBorder="false" applyAlignment="true" applyProtection="true">
      <alignment horizontal="left" vertical="center" textRotation="0" wrapText="true" indent="0" shrinkToFit="false"/>
      <protection locked="false" hidden="false"/>
    </xf>
    <xf numFmtId="164" fontId="5" fillId="0" borderId="0" xfId="104"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5" xfId="109" applyFont="true" applyBorder="true" applyAlignment="true" applyProtection="false">
      <alignment horizontal="general" vertical="center" textRotation="0" wrapText="false" indent="0" shrinkToFit="false"/>
      <protection locked="true" hidden="false"/>
    </xf>
    <xf numFmtId="165" fontId="26" fillId="3" borderId="19" xfId="109" applyFont="true" applyBorder="true" applyAlignment="true" applyProtection="false">
      <alignment horizontal="general" vertical="center" textRotation="0" wrapText="false" indent="0" shrinkToFit="false"/>
      <protection locked="true" hidden="false"/>
    </xf>
    <xf numFmtId="165" fontId="26" fillId="3" borderId="36"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left" vertical="center" textRotation="0" wrapText="true" indent="0" shrinkToFit="false"/>
      <protection locked="true" hidden="false"/>
    </xf>
    <xf numFmtId="165" fontId="26" fillId="3" borderId="37" xfId="109"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4" fillId="4" borderId="44" xfId="109" applyFont="true" applyBorder="true" applyAlignment="true" applyProtection="true">
      <alignment horizontal="center" vertical="center" textRotation="0" wrapText="true" indent="0" shrinkToFit="false"/>
      <protection locked="true" hidden="false"/>
    </xf>
    <xf numFmtId="165" fontId="33" fillId="4" borderId="6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8" xfId="104" applyFont="true" applyBorder="true" applyAlignment="true" applyProtection="false">
      <alignment horizontal="general" vertical="center" textRotation="0" wrapText="false" indent="0" shrinkToFit="false"/>
      <protection locked="true" hidden="false"/>
    </xf>
    <xf numFmtId="164" fontId="5" fillId="4" borderId="0" xfId="104" applyFont="true" applyBorder="true" applyAlignment="true" applyProtection="false">
      <alignment horizontal="general" vertical="center" textRotation="0" wrapText="false" indent="0" shrinkToFit="false"/>
      <protection locked="true" hidden="false"/>
    </xf>
    <xf numFmtId="164" fontId="5" fillId="4" borderId="86"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49" fillId="4" borderId="4" xfId="109" applyFont="true" applyBorder="true" applyAlignment="true" applyProtection="true">
      <alignment horizontal="center" vertical="center" textRotation="0" wrapText="false" indent="0" shrinkToFit="false"/>
      <protection locked="true" hidden="false"/>
    </xf>
    <xf numFmtId="165" fontId="49" fillId="4" borderId="57" xfId="109" applyFont="true" applyBorder="true" applyAlignment="true" applyProtection="fals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top" textRotation="0" wrapText="true" indent="0" shrinkToFit="false"/>
      <protection locked="true" hidden="false"/>
    </xf>
    <xf numFmtId="165" fontId="51" fillId="4" borderId="30" xfId="109" applyFont="true" applyBorder="true" applyAlignment="true" applyProtection="true">
      <alignment horizontal="center" vertical="bottom" textRotation="0" wrapText="true" indent="0" shrinkToFit="false"/>
      <protection locked="true" hidden="false"/>
    </xf>
    <xf numFmtId="165" fontId="49" fillId="4" borderId="43" xfId="109" applyFont="true" applyBorder="true" applyAlignment="true" applyProtection="tru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center" textRotation="0" wrapText="false" indent="0" shrinkToFit="false"/>
      <protection locked="true" hidden="false"/>
    </xf>
    <xf numFmtId="165" fontId="49" fillId="4" borderId="1" xfId="109" applyFont="true" applyBorder="true" applyAlignment="true" applyProtection="true">
      <alignment horizontal="center" vertical="center" textRotation="0" wrapText="true" indent="0" shrinkToFit="false"/>
      <protection locked="true" hidden="false"/>
    </xf>
    <xf numFmtId="165" fontId="49" fillId="4" borderId="59" xfId="109" applyFont="true" applyBorder="true" applyAlignment="true" applyProtection="false">
      <alignment horizontal="center" vertical="bottom" textRotation="0" wrapText="true" indent="0" shrinkToFit="false"/>
      <protection locked="true" hidden="false"/>
    </xf>
    <xf numFmtId="165" fontId="55" fillId="4" borderId="22" xfId="109" applyFont="true" applyBorder="true" applyAlignment="true" applyProtection="true">
      <alignment horizontal="center" vertical="center" textRotation="0" wrapText="true" indent="0" shrinkToFit="false"/>
      <protection locked="true" hidden="false"/>
    </xf>
    <xf numFmtId="165" fontId="49" fillId="4" borderId="2" xfId="109" applyFont="true" applyBorder="true" applyAlignment="true" applyProtection="true">
      <alignment horizontal="center" vertical="center" textRotation="0" wrapText="true" indent="0" shrinkToFit="false"/>
      <protection locked="true" hidden="false"/>
    </xf>
    <xf numFmtId="165" fontId="49" fillId="4" borderId="61" xfId="109" applyFont="true" applyBorder="true" applyAlignment="true" applyProtection="true">
      <alignment horizontal="center" vertical="center" textRotation="0" wrapText="true" indent="0" shrinkToFit="false"/>
      <protection locked="true" hidden="false"/>
    </xf>
    <xf numFmtId="165" fontId="51" fillId="4" borderId="74" xfId="109" applyFont="true" applyBorder="true" applyAlignment="true" applyProtection="true">
      <alignment horizontal="center" vertical="center" textRotation="0" wrapText="true" indent="0" shrinkToFit="false"/>
      <protection locked="true" hidden="false"/>
    </xf>
    <xf numFmtId="165" fontId="49" fillId="4" borderId="62" xfId="109" applyFont="true" applyBorder="true" applyAlignment="true" applyProtection="true">
      <alignment horizontal="center" vertical="center" textRotation="0" wrapText="false" indent="0" shrinkToFit="false"/>
      <protection locked="true" hidden="false"/>
    </xf>
    <xf numFmtId="165" fontId="26" fillId="4" borderId="32" xfId="109"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tru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tru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8" xfId="109"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10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39" fillId="0" borderId="0" xfId="109" applyFont="true" applyBorder="true" applyAlignment="true" applyProtection="false">
      <alignment horizontal="left" vertical="center" textRotation="0" wrapText="false" indent="0" shrinkToFit="false"/>
      <protection locked="true" hidden="false"/>
    </xf>
    <xf numFmtId="165" fontId="39" fillId="0" borderId="0" xfId="109"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49" fillId="4" borderId="89" xfId="109" applyFont="true" applyBorder="true" applyAlignment="true" applyProtection="false">
      <alignment horizontal="center" vertical="center" textRotation="0" wrapText="true" indent="0" shrinkToFit="false"/>
      <protection locked="true" hidden="false"/>
    </xf>
    <xf numFmtId="165" fontId="49" fillId="4" borderId="81" xfId="109" applyFont="true" applyBorder="true" applyAlignment="true" applyProtection="false">
      <alignment horizontal="center" vertical="center" textRotation="0" wrapText="false" indent="0" shrinkToFit="false"/>
      <protection locked="true" hidden="false"/>
    </xf>
    <xf numFmtId="165" fontId="49" fillId="4" borderId="83" xfId="109" applyFont="true" applyBorder="true" applyAlignment="true" applyProtection="false">
      <alignment horizontal="center" vertical="center" textRotation="0" wrapText="true" indent="0" shrinkToFit="false"/>
      <protection locked="true" hidden="false"/>
    </xf>
    <xf numFmtId="165" fontId="49"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5" fontId="5" fillId="6" borderId="50"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39"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29" xfId="109" applyFont="true" applyBorder="true" applyAlignment="true" applyProtection="true">
      <alignment horizontal="righ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top" textRotation="0" wrapText="false" indent="0" shrinkToFit="false"/>
      <protection locked="true" hidden="false"/>
    </xf>
    <xf numFmtId="165" fontId="8" fillId="4" borderId="44" xfId="109" applyFont="true" applyBorder="true" applyAlignment="true" applyProtection="true">
      <alignment horizontal="center" vertical="center" textRotation="0" wrapText="true" indent="0" shrinkToFit="false"/>
      <protection locked="true" hidden="false"/>
    </xf>
    <xf numFmtId="165" fontId="8" fillId="4" borderId="53"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2"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9" applyFont="true" applyBorder="true" applyAlignment="true" applyProtection="true">
      <alignment horizontal="left" vertical="center" textRotation="0" wrapText="true" indent="0" shrinkToFit="false"/>
      <protection locked="true" hidden="false"/>
    </xf>
    <xf numFmtId="170" fontId="6" fillId="4" borderId="65"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9" applyFont="true" applyBorder="true" applyAlignment="true" applyProtection="tru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1" xfId="109" applyFont="true" applyBorder="true" applyAlignment="true" applyProtection="true">
      <alignment horizontal="center" vertical="center" textRotation="0" wrapText="true" indent="0" shrinkToFit="false"/>
      <protection locked="true" hidden="false"/>
    </xf>
    <xf numFmtId="165" fontId="8" fillId="4" borderId="62" xfId="109" applyFont="true" applyBorder="true" applyAlignment="true" applyProtection="false">
      <alignment horizontal="center" vertical="center" textRotation="0" wrapText="true" indent="0" shrinkToFit="false"/>
      <protection locked="true" hidden="false"/>
    </xf>
    <xf numFmtId="165" fontId="6" fillId="4" borderId="45" xfId="109"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39"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true">
      <alignment horizontal="left" vertical="center" textRotation="0" wrapText="false" indent="0" shrinkToFit="false"/>
      <protection locked="true" hidden="false"/>
    </xf>
    <xf numFmtId="165" fontId="6" fillId="4" borderId="47" xfId="109"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9" applyFont="true" applyBorder="true" applyAlignment="true" applyProtection="fals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4" applyFont="true" applyBorder="true" applyAlignment="true" applyProtection="false">
      <alignment horizontal="left" vertical="center" textRotation="0" wrapText="false" indent="0" shrinkToFit="false"/>
      <protection locked="true" hidden="false"/>
    </xf>
    <xf numFmtId="164" fontId="5" fillId="4" borderId="0" xfId="104" applyFont="true" applyBorder="true" applyAlignment="true" applyProtection="false">
      <alignment horizontal="left" vertical="center" textRotation="0" wrapText="false" indent="0" shrinkToFit="false"/>
      <protection locked="true" hidden="false"/>
    </xf>
    <xf numFmtId="164" fontId="5" fillId="4" borderId="86" xfId="104" applyFont="true" applyBorder="true" applyAlignment="true" applyProtection="false">
      <alignment horizontal="left" vertical="center" textRotation="0" wrapText="false" indent="0" shrinkToFit="false"/>
      <protection locked="true" hidden="false"/>
    </xf>
    <xf numFmtId="165" fontId="4" fillId="4" borderId="59" xfId="109" applyFont="true" applyBorder="true" applyAlignment="true" applyProtection="false">
      <alignment horizontal="center" vertical="center" textRotation="0" wrapText="false" indent="0" shrinkToFit="false"/>
      <protection locked="true" hidden="false"/>
    </xf>
    <xf numFmtId="165" fontId="4" fillId="4" borderId="62"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0" xfId="109"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39" xfId="109" applyFont="true" applyBorder="true" applyAlignment="true" applyProtection="true">
      <alignment horizontal="left" vertical="center" textRotation="0" wrapText="true" indent="0" shrinkToFit="false"/>
      <protection locked="false" hidden="false"/>
    </xf>
    <xf numFmtId="165" fontId="5" fillId="4" borderId="39"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9"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0"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49"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 fillId="3" borderId="49" xfId="110" applyFont="true" applyBorder="true" applyAlignment="true" applyProtection="false">
      <alignment horizontal="center" vertical="center" textRotation="0" wrapText="true" indent="0" shrinkToFit="false"/>
      <protection locked="true" hidden="false"/>
    </xf>
    <xf numFmtId="164" fontId="4" fillId="3" borderId="51"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0"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0"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6" fillId="3" borderId="15" xfId="110" applyFont="true" applyBorder="true" applyAlignment="true" applyProtection="false">
      <alignment horizontal="general" vertical="top" textRotation="0" wrapText="true" indent="0" shrinkToFit="false"/>
      <protection locked="true" hidden="false"/>
    </xf>
    <xf numFmtId="164" fontId="4" fillId="7" borderId="77" xfId="110" applyFont="true" applyBorder="true" applyAlignment="true" applyProtection="false">
      <alignment horizontal="general" vertical="top" textRotation="0" wrapText="true" indent="0" shrinkToFit="false"/>
      <protection locked="true" hidden="false"/>
    </xf>
    <xf numFmtId="168" fontId="5" fillId="7" borderId="4" xfId="110" applyFont="true" applyBorder="true" applyAlignment="true" applyProtection="false">
      <alignment horizontal="right" vertical="top" textRotation="0" wrapText="true" indent="0" shrinkToFit="false"/>
      <protection locked="true" hidden="false"/>
    </xf>
    <xf numFmtId="168" fontId="5" fillId="7"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6" xfId="110" applyFont="true" applyBorder="true" applyAlignment="true" applyProtection="false">
      <alignment horizontal="general" vertical="top" textRotation="0" wrapText="true" indent="0" shrinkToFit="false"/>
      <protection locked="true" hidden="false"/>
    </xf>
    <xf numFmtId="164" fontId="46" fillId="0" borderId="0" xfId="110" applyFont="true" applyBorder="true" applyAlignment="true" applyProtection="false">
      <alignment horizontal="left" vertical="bottom" textRotation="0" wrapText="true" indent="0" shrinkToFit="false"/>
      <protection locked="true" hidden="false"/>
    </xf>
    <xf numFmtId="164" fontId="35" fillId="0" borderId="0" xfId="110" applyFont="true" applyBorder="false" applyAlignment="true" applyProtection="false">
      <alignment horizontal="left" vertical="bottom" textRotation="0" wrapText="true" indent="0" shrinkToFit="false"/>
      <protection locked="true" hidden="false"/>
    </xf>
    <xf numFmtId="167" fontId="46" fillId="0" borderId="0" xfId="110" applyFont="true" applyBorder="false" applyAlignment="false" applyProtection="false">
      <alignment horizontal="general" vertical="bottom" textRotation="0" wrapText="false" indent="0" shrinkToFit="false"/>
      <protection locked="true" hidden="false"/>
    </xf>
    <xf numFmtId="167" fontId="46" fillId="0" borderId="0" xfId="110"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5" applyFont="true" applyBorder="true" applyAlignment="true" applyProtection="true">
      <alignment horizontal="left" vertical="bottom" textRotation="0" wrapText="true" indent="0" shrinkToFit="false"/>
      <protection locked="true" hidden="false"/>
    </xf>
    <xf numFmtId="164" fontId="48" fillId="0" borderId="17" xfId="110" applyFont="true" applyBorder="true" applyAlignment="true" applyProtection="false">
      <alignment horizontal="left" vertical="bottom" textRotation="0" wrapText="true" indent="0" shrinkToFit="false"/>
      <protection locked="true" hidden="false"/>
    </xf>
    <xf numFmtId="164" fontId="48" fillId="3" borderId="35" xfId="110" applyFont="true" applyBorder="true" applyAlignment="false" applyProtection="false">
      <alignment horizontal="general" vertical="bottom" textRotation="0" wrapText="false" indent="0" shrinkToFit="false"/>
      <protection locked="true" hidden="false"/>
    </xf>
    <xf numFmtId="164" fontId="35" fillId="3" borderId="19" xfId="110" applyFont="true" applyBorder="true" applyAlignment="true" applyProtection="false">
      <alignment horizontal="general" vertical="bottom" textRotation="0" wrapText="true" indent="0" shrinkToFit="false"/>
      <protection locked="true" hidden="false"/>
    </xf>
    <xf numFmtId="164" fontId="35" fillId="3" borderId="36"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51"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40" xfId="110" applyFont="true" applyBorder="true" applyAlignment="true" applyProtection="false">
      <alignment horizontal="center" vertical="center" textRotation="0" wrapText="true" indent="0" shrinkToFit="true"/>
      <protection locked="true" hidden="false"/>
    </xf>
    <xf numFmtId="164" fontId="5" fillId="4" borderId="108" xfId="110" applyFont="true" applyBorder="true" applyAlignment="true" applyProtection="false">
      <alignment horizontal="center" vertical="center" textRotation="0" wrapText="true" indent="0" shrinkToFit="true"/>
      <protection locked="true" hidden="false"/>
    </xf>
    <xf numFmtId="164" fontId="5" fillId="4" borderId="104" xfId="110" applyFont="true" applyBorder="true" applyAlignment="true" applyProtection="false">
      <alignment horizontal="center" vertical="center" textRotation="0" wrapText="true" indent="0" shrinkToFit="true"/>
      <protection locked="true" hidden="false"/>
    </xf>
    <xf numFmtId="164" fontId="4" fillId="4" borderId="106" xfId="110" applyFont="true" applyBorder="true" applyAlignment="true" applyProtection="false">
      <alignment horizontal="left" vertical="center" textRotation="0" wrapText="false" indent="0" shrinkToFit="false"/>
      <protection locked="true" hidden="false"/>
    </xf>
    <xf numFmtId="164" fontId="5" fillId="7" borderId="109" xfId="110"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10" applyFont="true" applyBorder="true" applyAlignment="true" applyProtection="false">
      <alignment horizontal="left" vertical="top" textRotation="0" wrapText="true" indent="1" shrinkToFit="true"/>
      <protection locked="true" hidden="false"/>
    </xf>
    <xf numFmtId="164" fontId="5" fillId="7" borderId="69" xfId="110"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13" xfId="62" applyFont="true" applyBorder="fals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7" borderId="39" xfId="110" applyFont="true" applyBorder="true" applyAlignment="true" applyProtection="false">
      <alignment horizontal="left" vertical="center" textRotation="0" wrapText="true" indent="0" shrinkToFit="tru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7" borderId="39" xfId="110" applyFont="true" applyBorder="true" applyAlignment="true" applyProtection="true">
      <alignment horizontal="left" vertical="center" textRotation="0" wrapText="true" indent="0" shrinkToFit="true"/>
      <protection locked="true" hidden="false"/>
    </xf>
    <xf numFmtId="164" fontId="36" fillId="0" borderId="19" xfId="110" applyFont="true" applyBorder="true" applyAlignment="true" applyProtection="false">
      <alignment horizontal="center" vertical="center" textRotation="0" wrapText="true" indent="0" shrinkToFit="true"/>
      <protection locked="true" hidden="false"/>
    </xf>
    <xf numFmtId="164" fontId="63" fillId="0" borderId="0" xfId="110" applyFont="true" applyBorder="true" applyAlignment="true" applyProtection="false">
      <alignment horizontal="left" vertical="bottom" textRotation="0" wrapText="false" indent="0" shrinkToFit="false"/>
      <protection locked="true" hidden="false"/>
    </xf>
    <xf numFmtId="164" fontId="63" fillId="0" borderId="0" xfId="110" applyFont="true" applyBorder="false" applyAlignment="false" applyProtection="false">
      <alignment horizontal="general" vertical="bottom" textRotation="0" wrapText="false" indent="0" shrinkToFit="false"/>
      <protection locked="true" hidden="false"/>
    </xf>
    <xf numFmtId="164" fontId="63" fillId="0" borderId="0" xfId="110"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5" xfId="110" applyFont="true" applyBorder="true" applyAlignment="true" applyProtection="false">
      <alignment horizontal="left" vertical="center" textRotation="0" wrapText="true" indent="0" shrinkToFit="true"/>
      <protection locked="true" hidden="false"/>
    </xf>
    <xf numFmtId="164" fontId="36" fillId="4" borderId="19" xfId="110" applyFont="true" applyBorder="true" applyAlignment="true" applyProtection="false">
      <alignment horizontal="center" vertical="center" textRotation="0" wrapText="true" indent="0" shrinkToFit="true"/>
      <protection locked="true" hidden="false"/>
    </xf>
    <xf numFmtId="164" fontId="36" fillId="4" borderId="36" xfId="110"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4" fillId="4" borderId="77"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99"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center" vertical="center" textRotation="0" wrapText="true" indent="0" shrinkToFit="true"/>
      <protection locked="true" hidden="false"/>
    </xf>
    <xf numFmtId="165" fontId="8" fillId="4" borderId="15"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15"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5" fillId="4" borderId="110" xfId="111" applyFont="true" applyBorder="true" applyAlignment="true" applyProtection="false">
      <alignment horizontal="center" vertical="center" textRotation="0" wrapText="true" indent="0" shrinkToFit="true"/>
      <protection locked="true" hidden="false"/>
    </xf>
    <xf numFmtId="165" fontId="5" fillId="4" borderId="108"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false" indent="0" shrinkToFit="false"/>
      <protection locked="true" hidden="false"/>
    </xf>
    <xf numFmtId="165" fontId="5" fillId="7" borderId="109" xfId="111" applyFont="true" applyBorder="true" applyAlignment="true" applyProtection="false">
      <alignment horizontal="left" vertical="center" textRotation="0" wrapText="false" indent="0" shrinkToFit="false"/>
      <protection locked="true" hidden="false"/>
    </xf>
    <xf numFmtId="165" fontId="5" fillId="4" borderId="111"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5" fontId="5" fillId="4" borderId="71"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true">
      <alignment horizontal="right" vertical="center" textRotation="0" wrapText="true" indent="0" shrinkToFit="true"/>
      <protection locked="false" hidden="false"/>
    </xf>
    <xf numFmtId="165" fontId="5" fillId="4" borderId="78"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7" borderId="69"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45"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true">
      <alignment horizontal="right" vertical="center" textRotation="0" wrapText="true" indent="0" shrinkToFit="true"/>
      <protection locked="false" hidden="false"/>
    </xf>
    <xf numFmtId="165" fontId="5" fillId="4" borderId="53" xfId="111" applyFont="true" applyBorder="true" applyAlignment="true" applyProtection="false">
      <alignment horizontal="right" vertical="center" textRotation="0" wrapText="true" indent="0" shrinkToFit="true"/>
      <protection locked="true" hidden="false"/>
    </xf>
    <xf numFmtId="165" fontId="5" fillId="4" borderId="28" xfId="111" applyFont="true" applyBorder="true" applyAlignment="true" applyProtection="false">
      <alignment horizontal="left" vertical="top" textRotation="0" wrapText="true" indent="1"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7" borderId="39"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5" fontId="5" fillId="4" borderId="40"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7" borderId="39" xfId="111" applyFont="true" applyBorder="true" applyAlignment="true" applyProtection="true">
      <alignment horizontal="lef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true" hidden="false"/>
    </xf>
    <xf numFmtId="165" fontId="5" fillId="4" borderId="14"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4" shrinkToFit="true"/>
      <protection locked="true" hidden="false"/>
    </xf>
    <xf numFmtId="164" fontId="63" fillId="0" borderId="0" xfId="110" applyFont="true" applyBorder="false" applyAlignment="true" applyProtection="false">
      <alignment horizontal="left" vertical="center" textRotation="0" wrapText="false" indent="0" shrinkToFit="false"/>
      <protection locked="true" hidden="false"/>
    </xf>
    <xf numFmtId="165" fontId="63" fillId="0" borderId="0" xfId="111" applyFont="true" applyBorder="false" applyAlignment="true" applyProtection="false">
      <alignment horizontal="left" vertical="center" textRotation="0" wrapText="false" indent="0" shrinkToFit="false"/>
      <protection locked="true" hidden="false"/>
    </xf>
    <xf numFmtId="165" fontId="11" fillId="4" borderId="35" xfId="111" applyFont="true" applyBorder="true" applyAlignment="true" applyProtection="false">
      <alignment horizontal="left" vertical="center" textRotation="0" wrapText="true" indent="0" shrinkToFit="tru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36" xfId="111"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4" fillId="4" borderId="77"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8" fillId="4" borderId="63" xfId="111" applyFont="true" applyBorder="true" applyAlignment="true" applyProtection="false">
      <alignment horizontal="center" vertical="center" textRotation="0" wrapText="true" indent="0" shrinkToFit="true"/>
      <protection locked="true" hidden="false"/>
    </xf>
    <xf numFmtId="165" fontId="4" fillId="4" borderId="43" xfId="111" applyFont="true" applyBorder="true" applyAlignment="true" applyProtection="false">
      <alignment horizontal="center" vertical="center" textRotation="0" wrapText="true" indent="0" shrinkToFit="true"/>
      <protection locked="true" hidden="false"/>
    </xf>
    <xf numFmtId="165" fontId="4" fillId="4" borderId="53" xfId="111" applyFont="true" applyBorder="true" applyAlignment="true" applyProtection="false">
      <alignment horizontal="center" vertical="center" textRotation="0" wrapText="true" indent="0" shrinkToFit="true"/>
      <protection locked="true" hidden="false"/>
    </xf>
    <xf numFmtId="165" fontId="4" fillId="4" borderId="63" xfId="111" applyFont="true" applyBorder="true" applyAlignment="true" applyProtection="false">
      <alignment horizontal="center" vertical="center" textRotation="0" wrapText="true" indent="0" shrinkToFit="true"/>
      <protection locked="true" hidden="false"/>
    </xf>
    <xf numFmtId="165" fontId="5" fillId="4" borderId="29" xfId="111" applyFont="true" applyBorder="true" applyAlignment="true" applyProtection="false">
      <alignment horizontal="center"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1"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104"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104" applyFont="true" applyBorder="false" applyAlignment="true" applyProtection="false">
      <alignment horizontal="center" vertical="center" textRotation="0" wrapText="true" indent="0" shrinkToFit="true"/>
      <protection locked="true" hidden="false"/>
    </xf>
    <xf numFmtId="164" fontId="63" fillId="0" borderId="0" xfId="104" applyFont="true" applyBorder="false" applyAlignment="true" applyProtection="false">
      <alignment horizontal="left" vertical="center" textRotation="0" wrapText="false" indent="0" shrinkToFit="false"/>
      <protection locked="true" hidden="false"/>
    </xf>
    <xf numFmtId="164" fontId="36" fillId="0" borderId="0" xfId="104"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39" xfId="111" applyFont="true" applyBorder="true" applyAlignment="true" applyProtection="false">
      <alignment horizontal="center" vertical="center" textRotation="0" wrapText="true" indent="0" shrinkToFit="true"/>
      <protection locked="true" hidden="false"/>
    </xf>
    <xf numFmtId="165" fontId="5" fillId="4" borderId="66"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7" borderId="20" xfId="111" applyFont="true" applyBorder="true" applyAlignment="true" applyProtection="false">
      <alignment horizontal="left" vertical="center" textRotation="0" wrapText="true" indent="0" shrinkToFit="true"/>
      <protection locked="true" hidden="false"/>
    </xf>
    <xf numFmtId="165" fontId="5" fillId="4" borderId="28" xfId="111" applyFont="true" applyBorder="true" applyAlignment="true" applyProtection="false">
      <alignment horizontal="right" vertical="center" textRotation="0" wrapText="true" indent="0" shrinkToFit="true"/>
      <protection locked="true" hidden="false"/>
    </xf>
    <xf numFmtId="165" fontId="5" fillId="4" borderId="45" xfId="111" applyFont="true" applyBorder="true" applyAlignment="true" applyProtection="false">
      <alignment horizontal="right" vertical="center" textRotation="0" wrapText="true" indent="0" shrinkToFit="true"/>
      <protection locked="true" hidden="false"/>
    </xf>
    <xf numFmtId="165" fontId="5" fillId="4" borderId="43"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general" vertical="bottom" textRotation="0" wrapText="false" indent="0" shrinkToFit="fals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7" borderId="64" xfId="111" applyFont="true" applyBorder="true" applyAlignment="true" applyProtection="false">
      <alignment horizontal="left" vertical="center" textRotation="0" wrapText="true" indent="0" shrinkToFit="true"/>
      <protection locked="true" hidden="false"/>
    </xf>
    <xf numFmtId="165" fontId="5" fillId="4" borderId="14" xfId="111" applyFont="true" applyBorder="true" applyAlignment="true" applyProtection="false">
      <alignment horizontal="right" vertical="center" textRotation="0" wrapText="true" indent="0" shrinkToFit="true"/>
      <protection locked="true" hidden="false"/>
    </xf>
    <xf numFmtId="165" fontId="5" fillId="7" borderId="64" xfId="111" applyFont="true" applyBorder="true" applyAlignment="true" applyProtection="true">
      <alignment horizontal="left"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7" fontId="63" fillId="0" borderId="0" xfId="110" applyFont="true" applyBorder="false" applyAlignment="false" applyProtection="false">
      <alignment horizontal="general" vertical="bottom" textRotation="0" wrapText="false" indent="0" shrinkToFit="false"/>
      <protection locked="true" hidden="false"/>
    </xf>
    <xf numFmtId="164" fontId="63" fillId="0" borderId="0" xfId="110" applyFont="true" applyBorder="true" applyAlignment="true" applyProtection="false">
      <alignment horizontal="general" vertical="bottom" textRotation="0" wrapText="false" indent="0" shrinkToFit="false"/>
      <protection locked="true" hidden="false"/>
    </xf>
    <xf numFmtId="164" fontId="63" fillId="0" borderId="0" xfId="110"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4" fillId="4" borderId="79" xfId="111" applyFont="true" applyBorder="true" applyAlignment="true" applyProtection="false">
      <alignment horizontal="center" vertical="center" textRotation="0" wrapText="true" indent="0" shrinkToFit="true"/>
      <protection locked="true" hidden="false"/>
    </xf>
    <xf numFmtId="165" fontId="5" fillId="4" borderId="103" xfId="111" applyFont="true" applyBorder="true" applyAlignment="true" applyProtection="false">
      <alignment horizontal="center" vertical="center" textRotation="0" wrapText="true" indent="0" shrinkToFit="true"/>
      <protection locked="true" hidden="false"/>
    </xf>
    <xf numFmtId="165" fontId="5" fillId="7" borderId="69"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36" fillId="0" borderId="19" xfId="111" applyFont="true" applyBorder="true" applyAlignment="true" applyProtection="false">
      <alignment horizontal="left" vertical="center" textRotation="0" wrapText="true" indent="0" shrinkToFit="false"/>
      <protection locked="true" hidden="false"/>
    </xf>
    <xf numFmtId="165" fontId="36" fillId="0" borderId="19" xfId="111" applyFont="true" applyBorder="true" applyAlignment="true" applyProtection="false">
      <alignment horizontal="left" vertical="center" textRotation="0" wrapText="true" indent="0" shrinkToFit="true"/>
      <protection locked="true" hidden="false"/>
    </xf>
    <xf numFmtId="165" fontId="63"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68" fontId="5" fillId="4" borderId="106"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true">
      <alignment horizontal="right" vertical="center" textRotation="0" wrapText="true" indent="0" shrinkToFit="true"/>
      <protection locked="false" hidden="false"/>
    </xf>
    <xf numFmtId="168" fontId="5" fillId="7" borderId="69" xfId="111" applyFont="true" applyBorder="true" applyAlignment="true" applyProtection="false">
      <alignment horizontal="right" vertical="center" textRotation="0" wrapText="true" indent="0" shrinkToFit="true"/>
      <protection locked="true" hidden="false"/>
    </xf>
    <xf numFmtId="168" fontId="5" fillId="7" borderId="28" xfId="111" applyFont="true" applyBorder="true" applyAlignment="true" applyProtection="false">
      <alignment horizontal="right" vertical="center" textRotation="0" wrapText="true" indent="0" shrinkToFit="true"/>
      <protection locked="true" hidden="false"/>
    </xf>
    <xf numFmtId="168" fontId="5" fillId="7" borderId="43" xfId="111" applyFont="true" applyBorder="true" applyAlignment="true" applyProtection="false">
      <alignment horizontal="right" vertical="center" textRotation="0" wrapText="true" indent="0" shrinkToFit="true"/>
      <protection locked="true" hidden="false"/>
    </xf>
    <xf numFmtId="168" fontId="5" fillId="7" borderId="63" xfId="111" applyFont="true" applyBorder="true" applyAlignment="true" applyProtection="false">
      <alignment horizontal="right" vertical="center" textRotation="0" wrapText="true" indent="0" shrinkToFit="true"/>
      <protection locked="true" hidden="false"/>
    </xf>
    <xf numFmtId="168" fontId="5" fillId="7" borderId="53"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4" fontId="63" fillId="0" borderId="0" xfId="110" applyFont="true" applyBorder="true" applyAlignment="true" applyProtection="false">
      <alignment horizontal="left" vertical="center" textRotation="0" wrapText="tru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5" fontId="4" fillId="4" borderId="66"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1"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1"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10" applyFont="true" applyBorder="true" applyAlignment="true" applyProtection="false">
      <alignment horizontal="left" vertical="bottom" textRotation="0" wrapText="true" indent="0" shrinkToFit="false"/>
      <protection locked="true" hidden="false"/>
    </xf>
    <xf numFmtId="165" fontId="38" fillId="0" borderId="0" xfId="111" applyFont="true" applyBorder="false" applyAlignment="true" applyProtection="false">
      <alignment horizontal="general" vertical="top" textRotation="0" wrapText="false" indent="0" shrinkToFit="false"/>
      <protection locked="true" hidden="false"/>
    </xf>
    <xf numFmtId="165" fontId="41"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 fillId="4" borderId="110" xfId="111"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10" applyFont="true" applyBorder="true" applyAlignment="true" applyProtection="false">
      <alignment horizontal="left" vertical="top" textRotation="0" wrapText="true" indent="0" shrinkToFit="false"/>
      <protection locked="true" hidden="false"/>
    </xf>
    <xf numFmtId="165" fontId="63" fillId="0" borderId="0" xfId="111" applyFont="true" applyBorder="true" applyAlignment="true" applyProtection="false">
      <alignment horizontal="left" vertical="top" textRotation="0" wrapText="false" indent="0" shrinkToFit="false"/>
      <protection locked="true" hidden="false"/>
    </xf>
    <xf numFmtId="165" fontId="36"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1"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11" applyFont="true" applyBorder="false" applyAlignment="true" applyProtection="false">
      <alignment horizontal="left" vertical="top" textRotation="0" wrapText="false" indent="0" shrinkToFit="false"/>
      <protection locked="true" hidden="false"/>
    </xf>
    <xf numFmtId="165" fontId="46" fillId="0" borderId="0" xfId="111" applyFont="true" applyBorder="false" applyAlignment="true" applyProtection="false">
      <alignment horizontal="left" vertical="top" textRotation="0" wrapText="false" indent="0" shrinkToFit="false"/>
      <protection locked="true" hidden="false"/>
    </xf>
    <xf numFmtId="164" fontId="46" fillId="0" borderId="0" xfId="110" applyFont="true" applyBorder="true" applyAlignment="true" applyProtection="false">
      <alignment horizontal="left" vertical="top" textRotation="0" wrapText="true" indent="0" shrinkToFit="true"/>
      <protection locked="true" hidden="false"/>
    </xf>
    <xf numFmtId="164" fontId="46" fillId="0" borderId="0" xfId="110" applyFont="true" applyBorder="false" applyAlignment="true" applyProtection="false">
      <alignment horizontal="left" vertical="top" textRotation="0" wrapText="false" indent="0" shrinkToFit="false"/>
      <protection locked="true" hidden="false"/>
    </xf>
    <xf numFmtId="165" fontId="48" fillId="4" borderId="35" xfId="111" applyFont="true" applyBorder="true" applyAlignment="true" applyProtection="false">
      <alignment horizontal="left" vertical="top" textRotation="0" wrapText="false" indent="0" shrinkToFit="false"/>
      <protection locked="true" hidden="false"/>
    </xf>
    <xf numFmtId="165" fontId="35" fillId="4" borderId="19" xfId="111" applyFont="true" applyBorder="true" applyAlignment="true" applyProtection="false">
      <alignment horizontal="left" vertical="top" textRotation="0" wrapText="false" indent="0" shrinkToFit="false"/>
      <protection locked="true" hidden="false"/>
    </xf>
    <xf numFmtId="165" fontId="35" fillId="4" borderId="36" xfId="111"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11"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40" fillId="0" borderId="0" xfId="110" applyFont="true" applyBorder="true" applyAlignment="true" applyProtection="false">
      <alignment horizontal="left" vertical="top" textRotation="0" wrapText="false" indent="0" shrinkToFit="false"/>
      <protection locked="true" hidden="false"/>
    </xf>
    <xf numFmtId="164" fontId="71" fillId="0" borderId="0" xfId="104" applyFont="true" applyBorder="false" applyAlignment="false" applyProtection="false">
      <alignment horizontal="general" vertical="bottom" textRotation="0" wrapText="false" indent="0" shrinkToFit="false"/>
      <protection locked="true" hidden="false"/>
    </xf>
    <xf numFmtId="164" fontId="40" fillId="0" borderId="0" xfId="110" applyFont="true" applyBorder="true" applyAlignment="true" applyProtection="false">
      <alignment horizontal="left" vertical="top" textRotation="0" wrapText="true" indent="0" shrinkToFit="false"/>
      <protection locked="true" hidden="false"/>
    </xf>
    <xf numFmtId="165" fontId="40" fillId="0" borderId="0" xfId="111" applyFont="true" applyBorder="true" applyAlignment="true" applyProtection="false">
      <alignment horizontal="left" vertical="top" textRotation="0" wrapText="false" indent="0" shrinkToFit="false"/>
      <protection locked="true" hidden="false"/>
    </xf>
    <xf numFmtId="165" fontId="51" fillId="4" borderId="35" xfId="111" applyFont="true" applyBorder="true" applyAlignment="true" applyProtection="false">
      <alignment horizontal="left" vertical="center" textRotation="0" wrapText="true" indent="0" shrinkToFit="true"/>
      <protection locked="true" hidden="false"/>
    </xf>
    <xf numFmtId="165" fontId="41" fillId="4" borderId="36" xfId="111"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8" applyFont="true" applyBorder="true" applyAlignment="true" applyProtection="true">
      <alignment horizontal="left" vertical="bottom" textRotation="0" wrapText="true" indent="0" shrinkToFit="false"/>
      <protection locked="true" hidden="false"/>
    </xf>
    <xf numFmtId="164" fontId="5" fillId="5" borderId="1" xfId="98"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0" applyFont="true" applyBorder="true" applyAlignment="true" applyProtection="false">
      <alignment horizontal="left" vertical="bottom" textRotation="0" wrapText="tru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2" fillId="3" borderId="92" xfId="109" applyFont="true" applyBorder="true" applyAlignment="true" applyProtection="false">
      <alignment horizontal="right" vertical="center" textRotation="0" wrapText="false" indent="0" shrinkToFit="false"/>
      <protection locked="true" hidden="false"/>
    </xf>
    <xf numFmtId="165" fontId="72"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2" fillId="3" borderId="4" xfId="109" applyFont="true" applyBorder="true" applyAlignment="true" applyProtection="false">
      <alignment horizontal="right" vertical="center" textRotation="0" wrapText="false" indent="0" shrinkToFit="false"/>
      <protection locked="true" hidden="false"/>
    </xf>
    <xf numFmtId="165" fontId="73" fillId="5" borderId="43" xfId="96" applyFont="true" applyBorder="true" applyAlignment="true" applyProtection="true">
      <alignment horizontal="right" vertical="center" textRotation="0" wrapText="false" indent="0" shrinkToFit="false"/>
      <protection locked="true" hidden="false"/>
    </xf>
    <xf numFmtId="164" fontId="72" fillId="5" borderId="11" xfId="96" applyFont="true" applyBorder="true" applyAlignment="true" applyProtection="true">
      <alignment horizontal="right" vertical="center" textRotation="0" wrapText="false" indent="0" shrinkToFit="false"/>
      <protection locked="true" hidden="false"/>
    </xf>
    <xf numFmtId="165" fontId="5" fillId="3" borderId="39" xfId="109"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6" applyFont="true" applyBorder="true" applyAlignment="true" applyProtection="true">
      <alignment horizontal="right" vertical="center" textRotation="0" wrapText="false" indent="0" shrinkToFit="false"/>
      <protection locked="true" hidden="false"/>
    </xf>
    <xf numFmtId="164" fontId="73" fillId="5" borderId="11" xfId="96"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72" fillId="3" borderId="81" xfId="109" applyFont="true" applyBorder="true" applyAlignment="true" applyProtection="false">
      <alignment horizontal="right" vertical="center" textRotation="0" wrapText="false" indent="0" shrinkToFit="false"/>
      <protection locked="true" hidden="false"/>
    </xf>
    <xf numFmtId="165" fontId="72" fillId="0" borderId="81" xfId="109" applyFont="true" applyBorder="true" applyAlignment="true" applyProtection="true">
      <alignment horizontal="right" vertical="center" textRotation="0" wrapText="false" indent="0" shrinkToFit="false"/>
      <protection locked="true" hidden="false"/>
    </xf>
    <xf numFmtId="165" fontId="72" fillId="0" borderId="83"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2" fillId="3" borderId="43" xfId="109" applyFont="true" applyBorder="true" applyAlignment="true" applyProtection="false">
      <alignment horizontal="right" vertical="center" textRotation="0" wrapText="false" indent="0" shrinkToFit="false"/>
      <protection locked="true" hidden="false"/>
    </xf>
    <xf numFmtId="165" fontId="72" fillId="3" borderId="69" xfId="109" applyFont="true" applyBorder="true" applyAlignment="true" applyProtection="false">
      <alignment horizontal="right" vertical="center" textRotation="0" wrapText="false" indent="0" shrinkToFit="false"/>
      <protection locked="true" hidden="false"/>
    </xf>
    <xf numFmtId="165" fontId="72" fillId="3" borderId="53"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7"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8"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3"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3" xfId="109" applyFont="true" applyBorder="true" applyAlignment="true" applyProtection="false">
      <alignment horizontal="left" vertical="center" textRotation="0" wrapText="false" indent="0" shrinkToFit="false"/>
      <protection locked="true" hidden="false"/>
    </xf>
    <xf numFmtId="165" fontId="5" fillId="0" borderId="53" xfId="109" applyFont="true" applyBorder="true" applyAlignment="true" applyProtection="true">
      <alignment horizontal="general" vertical="center" textRotation="0" wrapText="false" indent="0" shrinkToFit="false"/>
      <protection locked="false" hidden="false"/>
    </xf>
    <xf numFmtId="165" fontId="8" fillId="4" borderId="43" xfId="109" applyFont="true" applyBorder="true" applyAlignment="true" applyProtection="false">
      <alignment horizontal="center" vertical="center" textRotation="0" wrapText="true" indent="0" shrinkToFit="false"/>
      <protection locked="true" hidden="false"/>
    </xf>
    <xf numFmtId="165" fontId="4" fillId="4" borderId="43"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3"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04" applyFont="true" applyBorder="true" applyAlignment="true" applyProtection="false">
      <alignment horizontal="left" vertical="center" textRotation="0" wrapText="false" indent="0" shrinkToFit="false"/>
      <protection locked="true" hidden="false"/>
    </xf>
    <xf numFmtId="164" fontId="22" fillId="0" borderId="0" xfId="104"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general" vertical="bottom" textRotation="0" wrapText="true" indent="0" shrinkToFit="false"/>
      <protection locked="true" hidden="false"/>
    </xf>
    <xf numFmtId="164" fontId="22" fillId="0" borderId="0" xfId="10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5" fillId="4" borderId="39" xfId="109" applyFont="true" applyBorder="true" applyAlignment="true" applyProtection="false">
      <alignment horizontal="right" vertical="center" textRotation="0" wrapText="tru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5" fontId="5" fillId="5" borderId="39"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69" xfId="109"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true" indent="0"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6"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3"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70"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5" borderId="14" xfId="109"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56"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6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69"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false">
      <alignment horizontal="general" vertical="center" textRotation="0" wrapText="false" indent="0" shrinkToFit="false"/>
      <protection locked="true" hidden="false"/>
    </xf>
    <xf numFmtId="168" fontId="8" fillId="2" borderId="60"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72" fillId="2" borderId="92" xfId="107" applyFont="true" applyBorder="true" applyAlignment="true" applyProtection="false">
      <alignment horizontal="right" vertical="center" textRotation="0" wrapText="false" indent="0" shrinkToFit="false"/>
      <protection locked="true" hidden="false"/>
    </xf>
    <xf numFmtId="165" fontId="72"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49" xfId="107" applyFont="true" applyBorder="true" applyAlignment="true" applyProtection="true">
      <alignment horizontal="general" vertical="center" textRotation="0" wrapText="false" indent="0" shrinkToFit="false"/>
      <protection locked="true" hidden="false"/>
    </xf>
    <xf numFmtId="165" fontId="72" fillId="2" borderId="4" xfId="107" applyFont="true" applyBorder="true" applyAlignment="true" applyProtection="false">
      <alignment horizontal="right" vertical="center" textRotation="0" wrapText="false" indent="0" shrinkToFit="false"/>
      <protection locked="true" hidden="false"/>
    </xf>
    <xf numFmtId="168" fontId="73" fillId="5" borderId="4" xfId="96" applyFont="true" applyBorder="true" applyAlignment="true" applyProtection="true">
      <alignment horizontal="right" vertical="center" textRotation="0" wrapText="false" indent="0" shrinkToFit="false"/>
      <protection locked="true" hidden="false"/>
    </xf>
    <xf numFmtId="165" fontId="72"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0" xfId="107"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3" xfId="107" applyFont="true" applyBorder="true" applyAlignment="true" applyProtection="true">
      <alignment horizontal="general" vertical="center" textRotation="0" wrapText="false" indent="0" shrinkToFit="false"/>
      <protection locked="true" hidden="false"/>
    </xf>
    <xf numFmtId="168" fontId="8" fillId="2" borderId="45" xfId="107"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04" applyFont="true" applyBorder="false" applyAlignment="true" applyProtection="false">
      <alignment horizontal="general"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6" fillId="0" borderId="0" xfId="104" applyFont="true" applyBorder="false" applyAlignment="true" applyProtection="true">
      <alignment horizontal="general" vertical="center" textRotation="0" wrapText="false" indent="0" shrinkToFit="false"/>
      <protection locked="false" hidden="false"/>
    </xf>
    <xf numFmtId="164" fontId="8" fillId="0" borderId="0" xfId="104"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false">
      <alignment horizontal="center" vertical="center" textRotation="0" wrapText="false" indent="0" shrinkToFit="false"/>
      <protection locked="true" hidden="false"/>
    </xf>
    <xf numFmtId="168" fontId="8" fillId="2" borderId="45" xfId="107" applyFont="true" applyBorder="true" applyAlignment="true" applyProtection="false">
      <alignment horizontal="center" vertical="center" textRotation="0" wrapText="false" indent="0" shrinkToFit="false"/>
      <protection locked="true" hidden="false"/>
    </xf>
    <xf numFmtId="168" fontId="8" fillId="2" borderId="40"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7" applyFont="true" applyBorder="true" applyAlignment="true" applyProtection="true">
      <alignment horizontal="right" vertical="center" textRotation="0" wrapText="false" indent="0" shrinkToFit="false"/>
      <protection locked="true" hidden="false"/>
    </xf>
    <xf numFmtId="165" fontId="4" fillId="0" borderId="78"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5" borderId="50" xfId="107" applyFont="true" applyBorder="true" applyAlignment="true" applyProtection="false">
      <alignment horizontal="right" vertical="center" textRotation="0" wrapText="false" indent="0" shrinkToFit="false"/>
      <protection locked="true" hidden="false"/>
    </xf>
    <xf numFmtId="165" fontId="4" fillId="5" borderId="49"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7"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28" fillId="2" borderId="39" xfId="107" applyFont="true" applyBorder="true" applyAlignment="true" applyProtection="false">
      <alignment horizontal="right" vertical="center" textRotation="0" wrapText="false" indent="0" shrinkToFit="false"/>
      <protection locked="true" hidden="false"/>
    </xf>
    <xf numFmtId="165" fontId="8" fillId="2" borderId="49" xfId="107"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74" fillId="2" borderId="39" xfId="107"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74" fillId="2" borderId="48" xfId="107"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7" applyFont="true" applyBorder="true" applyAlignment="true" applyProtection="false">
      <alignment horizontal="right" vertical="center" textRotation="0" wrapText="false" indent="0" shrinkToFit="false"/>
      <protection locked="true" hidden="false"/>
    </xf>
    <xf numFmtId="165" fontId="4" fillId="2" borderId="49" xfId="107" applyFont="true" applyBorder="true" applyAlignment="true" applyProtection="false">
      <alignment horizontal="right" vertical="center" textRotation="0" wrapText="false" indent="0" shrinkToFit="false"/>
      <protection locked="true" hidden="false"/>
    </xf>
    <xf numFmtId="168" fontId="22" fillId="2" borderId="39" xfId="107"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68" fontId="6" fillId="2" borderId="48" xfId="107" applyFont="true" applyBorder="true" applyAlignment="true" applyProtection="false">
      <alignment horizontal="right" vertical="center" textRotation="0" wrapText="false" indent="0" shrinkToFit="false"/>
      <protection locked="true" hidden="false"/>
    </xf>
    <xf numFmtId="165" fontId="5" fillId="2" borderId="47" xfId="107" applyFont="true" applyBorder="true" applyAlignment="true" applyProtection="false">
      <alignment horizontal="right" vertical="center" textRotation="0" wrapText="false" indent="0" shrinkToFit="false"/>
      <protection locked="true" hidden="false"/>
    </xf>
    <xf numFmtId="168" fontId="8" fillId="2" borderId="69" xfId="107"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69"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true">
      <alignment horizontal="center" vertical="center" textRotation="0" wrapText="false" indent="0" shrinkToFit="false"/>
      <protection locked="true" hidden="false"/>
    </xf>
    <xf numFmtId="168" fontId="8" fillId="2" borderId="60" xfId="107" applyFont="true" applyBorder="true" applyAlignment="true" applyProtection="true">
      <alignment horizontal="general" vertical="center" textRotation="0" wrapText="false" indent="0" shrinkToFit="false"/>
      <protection locked="true" hidden="false"/>
    </xf>
    <xf numFmtId="168" fontId="8" fillId="2" borderId="61" xfId="107"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8" fillId="0" borderId="0" xfId="104"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0"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2"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4" shrinkToFit="false"/>
      <protection locked="true" hidden="false"/>
    </xf>
    <xf numFmtId="168" fontId="6" fillId="2" borderId="39" xfId="107"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73" fillId="5" borderId="1" xfId="96"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7" applyFont="true" applyBorder="true" applyAlignment="true" applyProtection="false">
      <alignment horizontal="left" vertical="center" textRotation="0" wrapText="false" indent="0" shrinkToFit="false"/>
      <protection locked="true" hidden="false"/>
    </xf>
    <xf numFmtId="165" fontId="75" fillId="5" borderId="40" xfId="107"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6" applyFont="true" applyBorder="true" applyAlignment="true" applyProtection="true">
      <alignment horizontal="left" vertical="center" textRotation="0" wrapText="false" indent="0" shrinkToFit="false"/>
      <protection locked="true" hidden="false"/>
    </xf>
    <xf numFmtId="168" fontId="72" fillId="5" borderId="49" xfId="96" applyFont="true" applyBorder="true" applyAlignment="true" applyProtection="true">
      <alignment horizontal="right" vertical="center" textRotation="0" wrapText="false" indent="0" shrinkToFit="false"/>
      <protection locked="true" hidden="false"/>
    </xf>
    <xf numFmtId="168" fontId="72"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7" applyFont="true" applyBorder="true" applyAlignment="true" applyProtection="false">
      <alignment horizontal="left" vertical="center" textRotation="0" wrapText="false" indent="0" shrinkToFit="false"/>
      <protection locked="true" hidden="false"/>
    </xf>
    <xf numFmtId="168" fontId="5" fillId="2" borderId="39" xfId="107" applyFont="true" applyBorder="true" applyAlignment="true" applyProtection="false">
      <alignment horizontal="left" vertical="center" textRotation="0" wrapText="false" indent="0" shrinkToFit="false"/>
      <protection locked="true" hidden="false"/>
    </xf>
    <xf numFmtId="168" fontId="44" fillId="5" borderId="1" xfId="96"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4"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4" fillId="5" borderId="78" xfId="96"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2" fillId="0" borderId="0" xfId="106"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04" applyFont="true" applyBorder="false" applyAlignment="true" applyProtection="false">
      <alignment horizontal="general" vertical="center" textRotation="0" wrapText="false" indent="0" shrinkToFit="false"/>
      <protection locked="true" hidden="false"/>
    </xf>
    <xf numFmtId="168" fontId="18" fillId="0" borderId="0" xfId="104" applyFont="true" applyBorder="false" applyAlignment="true" applyProtection="false">
      <alignment horizontal="general" vertical="center" textRotation="0" wrapText="false" indent="0" shrinkToFit="false"/>
      <protection locked="true" hidden="false"/>
    </xf>
    <xf numFmtId="168" fontId="18"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8" fillId="0" borderId="0" xfId="106" applyFont="true" applyBorder="true" applyAlignment="true" applyProtection="false">
      <alignment horizontal="left" vertical="top" textRotation="0" wrapText="true" indent="0" shrinkToFit="false"/>
      <protection locked="true" hidden="false"/>
    </xf>
    <xf numFmtId="164" fontId="10" fillId="0" borderId="0" xfId="104"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0" xfId="107" applyFont="true" applyBorder="true" applyAlignment="true" applyProtection="false">
      <alignment horizontal="left" vertical="center" textRotation="0" wrapText="false" indent="0" shrinkToFit="false"/>
      <protection locked="true" hidden="false"/>
    </xf>
    <xf numFmtId="165" fontId="72" fillId="5" borderId="43" xfId="96" applyFont="true" applyBorder="true" applyAlignment="true" applyProtection="true">
      <alignment horizontal="right" vertical="center" textRotation="0" wrapText="false" indent="0" shrinkToFit="false"/>
      <protection locked="true" hidden="false"/>
    </xf>
    <xf numFmtId="165" fontId="72"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73" fillId="5" borderId="81" xfId="96" applyFont="true" applyBorder="true" applyAlignment="true" applyProtection="true">
      <alignment horizontal="right" vertical="center" textRotation="0" wrapText="false" indent="0" shrinkToFit="false"/>
      <protection locked="true" hidden="false"/>
    </xf>
    <xf numFmtId="165" fontId="73" fillId="5" borderId="82" xfId="96" applyFont="true" applyBorder="true" applyAlignment="true" applyProtection="true">
      <alignment horizontal="right" vertical="center" textRotation="0" wrapText="false" indent="0" shrinkToFit="false"/>
      <protection locked="true" hidden="false"/>
    </xf>
    <xf numFmtId="165" fontId="72" fillId="5" borderId="4" xfId="107" applyFont="true" applyBorder="true" applyAlignment="true" applyProtection="false">
      <alignment horizontal="right" vertical="center" textRotation="0" wrapText="false" indent="0" shrinkToFit="false"/>
      <protection locked="true" hidden="false"/>
    </xf>
    <xf numFmtId="165" fontId="73"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6" fillId="5" borderId="1" xfId="107" applyFont="true" applyBorder="true" applyAlignment="true" applyProtection="true">
      <alignment horizontal="right" vertical="center" textRotation="0" wrapText="false" indent="0" shrinkToFit="false"/>
      <protection locked="true" hidden="false"/>
    </xf>
    <xf numFmtId="168" fontId="8" fillId="2" borderId="38" xfId="107" applyFont="true" applyBorder="true" applyAlignment="true" applyProtection="true">
      <alignment horizontal="general" vertical="center" textRotation="0" wrapText="false" indent="0" shrinkToFit="false"/>
      <protection locked="true" hidden="false"/>
    </xf>
    <xf numFmtId="165" fontId="73" fillId="5" borderId="44" xfId="96" applyFont="true" applyBorder="true" applyAlignment="true" applyProtection="true">
      <alignment horizontal="right" vertical="center" textRotation="0" wrapText="false" indent="0" shrinkToFit="false"/>
      <protection locked="true" hidden="false"/>
    </xf>
    <xf numFmtId="165" fontId="73" fillId="5" borderId="58" xfId="96" applyFont="true" applyBorder="true" applyAlignment="true" applyProtection="true">
      <alignment horizontal="right" vertical="center" textRotation="0" wrapText="false" indent="0" shrinkToFit="false"/>
      <protection locked="true" hidden="false"/>
    </xf>
    <xf numFmtId="165" fontId="73" fillId="5" borderId="1" xfId="96" applyFont="true" applyBorder="true" applyAlignment="true" applyProtection="true">
      <alignment horizontal="right" vertical="center" textRotation="0" wrapText="false" indent="0" shrinkToFit="false"/>
      <protection locked="true" hidden="false"/>
    </xf>
    <xf numFmtId="165" fontId="73" fillId="5" borderId="5" xfId="96" applyFont="true" applyBorder="true" applyAlignment="true" applyProtection="true">
      <alignment horizontal="right" vertical="center" textRotation="0" wrapText="false" indent="0" shrinkToFit="false"/>
      <protection locked="true" hidden="false"/>
    </xf>
    <xf numFmtId="165" fontId="72" fillId="2" borderId="81" xfId="107" applyFont="true" applyBorder="true" applyAlignment="true" applyProtection="false">
      <alignment horizontal="right" vertical="center" textRotation="0" wrapText="false" indent="0" shrinkToFit="false"/>
      <protection locked="true" hidden="false"/>
    </xf>
    <xf numFmtId="165" fontId="72" fillId="2" borderId="82" xfId="107" applyFont="true" applyBorder="true" applyAlignment="true" applyProtection="false">
      <alignment horizontal="right" vertical="center" textRotation="0" wrapText="false" indent="0" shrinkToFit="false"/>
      <protection locked="true" hidden="false"/>
    </xf>
    <xf numFmtId="165" fontId="72"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5" fontId="72" fillId="2" borderId="1" xfId="107" applyFont="true" applyBorder="true" applyAlignment="true" applyProtection="false">
      <alignment horizontal="right" vertical="center" textRotation="0" wrapText="false" indent="0" shrinkToFit="false"/>
      <protection locked="true" hidden="false"/>
    </xf>
    <xf numFmtId="165" fontId="73" fillId="5" borderId="39" xfId="96" applyFont="true" applyBorder="true" applyAlignment="true" applyProtection="true">
      <alignment horizontal="right" vertical="center" textRotation="0" wrapText="false" indent="0" shrinkToFit="false"/>
      <protection locked="true" hidden="false"/>
    </xf>
    <xf numFmtId="165" fontId="72" fillId="2" borderId="53" xfId="107" applyFont="true" applyBorder="true" applyAlignment="true" applyProtection="true">
      <alignment horizontal="right" vertical="center" textRotation="0" wrapText="fals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73" fillId="5" borderId="73" xfId="96" applyFont="true" applyBorder="true" applyAlignment="true" applyProtection="true">
      <alignment horizontal="right" vertical="center" textRotation="0" wrapText="false" indent="0" shrinkToFit="false"/>
      <protection locked="true" hidden="false"/>
    </xf>
    <xf numFmtId="165" fontId="72" fillId="5" borderId="5" xfId="96" applyFont="true" applyBorder="true" applyAlignment="true" applyProtection="true">
      <alignment horizontal="right" vertical="center" textRotation="0" wrapText="false" indent="0" shrinkToFit="false"/>
      <protection locked="true" hidden="false"/>
    </xf>
    <xf numFmtId="165" fontId="73" fillId="5" borderId="48" xfId="96" applyFont="true" applyBorder="true" applyAlignment="true" applyProtection="true">
      <alignment horizontal="right" vertical="center" textRotation="0" wrapText="false" indent="0" shrinkToFit="false"/>
      <protection locked="true" hidden="false"/>
    </xf>
    <xf numFmtId="165" fontId="72" fillId="2" borderId="78" xfId="107" applyFont="tru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6" fillId="0" borderId="19" xfId="106" applyFont="true" applyBorder="true" applyAlignment="true" applyProtection="false">
      <alignment horizontal="left" vertical="bottom" textRotation="0" wrapText="true" indent="0" shrinkToFit="false"/>
      <protection locked="true" hidden="false"/>
    </xf>
    <xf numFmtId="164" fontId="46" fillId="0" borderId="0" xfId="106" applyFont="true" applyBorder="false" applyAlignment="true" applyProtection="false">
      <alignment horizontal="left" vertical="center" textRotation="0" wrapText="false" indent="0" shrinkToFit="false"/>
      <protection locked="true" hidden="false"/>
    </xf>
    <xf numFmtId="165" fontId="46" fillId="0" borderId="0" xfId="107" applyFont="true" applyBorder="false" applyAlignment="true" applyProtection="false">
      <alignment horizontal="left" vertical="center" textRotation="0" wrapText="false" indent="0" shrinkToFit="false"/>
      <protection locked="true" hidden="false"/>
    </xf>
    <xf numFmtId="164" fontId="46" fillId="0" borderId="0" xfId="104" applyFont="true" applyBorder="true" applyAlignment="true" applyProtection="false">
      <alignment horizontal="left" vertical="center" textRotation="0" wrapText="tru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0"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2"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72" fillId="0" borderId="43" xfId="107" applyFont="true" applyBorder="true" applyAlignment="true" applyProtection="true">
      <alignment horizontal="right" vertical="center" textRotation="0" wrapText="true" indent="0" shrinkToFit="false"/>
      <protection locked="true" hidden="false"/>
    </xf>
    <xf numFmtId="167" fontId="72" fillId="0" borderId="43" xfId="107" applyFont="true" applyBorder="true" applyAlignment="true" applyProtection="true">
      <alignment horizontal="right" vertical="center" textRotation="0" wrapText="true" indent="0" shrinkToFit="false"/>
      <protection locked="true" hidden="false"/>
    </xf>
    <xf numFmtId="173" fontId="73" fillId="5" borderId="43" xfId="96" applyFont="true" applyBorder="true" applyAlignment="true" applyProtection="true">
      <alignment horizontal="right" vertical="center" textRotation="0" wrapText="false" indent="0" shrinkToFit="false"/>
      <protection locked="true" hidden="false"/>
    </xf>
    <xf numFmtId="173" fontId="73" fillId="5" borderId="53" xfId="96"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true" indent="0" shrinkToFit="false"/>
      <protection locked="true" hidden="false"/>
    </xf>
    <xf numFmtId="167" fontId="72" fillId="0" borderId="1" xfId="107" applyFont="true" applyBorder="true" applyAlignment="true" applyProtection="true">
      <alignment horizontal="right" vertical="center" textRotation="0" wrapText="true" indent="0" shrinkToFit="false"/>
      <protection locked="true" hidden="false"/>
    </xf>
    <xf numFmtId="167" fontId="72"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6"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true" indent="0"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39" fillId="0" borderId="0" xfId="104" applyFont="true" applyBorder="false" applyAlignment="true" applyProtection="false">
      <alignment horizontal="general" vertical="center" textRotation="0" wrapText="false" indent="0" shrinkToFit="false"/>
      <protection locked="tru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104" applyFont="true" applyBorder="false" applyAlignment="true" applyProtection="true">
      <alignment horizontal="general" vertical="center" textRotation="0" wrapText="false" indent="0" shrinkToFit="false"/>
      <protection locked="false" hidden="false"/>
    </xf>
    <xf numFmtId="164" fontId="51" fillId="0" borderId="0" xfId="10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72" fillId="0" borderId="45" xfId="107" applyFont="true" applyBorder="true" applyAlignment="true" applyProtection="true">
      <alignment horizontal="right" vertical="center" textRotation="0" wrapText="true" indent="0" shrinkToFit="false"/>
      <protection locked="true" hidden="false"/>
    </xf>
    <xf numFmtId="173" fontId="73" fillId="5" borderId="45" xfId="96" applyFont="true" applyBorder="true" applyAlignment="true" applyProtection="true">
      <alignment horizontal="right" vertical="center" textRotation="0" wrapText="false" indent="0" shrinkToFit="false"/>
      <protection locked="true" hidden="false"/>
    </xf>
    <xf numFmtId="173" fontId="73"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2" fillId="5" borderId="40" xfId="96" applyFont="true" applyBorder="true" applyAlignment="true" applyProtection="true">
      <alignment horizontal="right" vertical="center" textRotation="0" wrapText="false" indent="0" shrinkToFit="false"/>
      <protection locked="true" hidden="false"/>
    </xf>
    <xf numFmtId="167" fontId="72" fillId="0" borderId="40" xfId="107" applyFont="true" applyBorder="true" applyAlignment="true" applyProtection="true">
      <alignment horizontal="right" vertical="center" textRotation="0" wrapText="true" indent="0" shrinkToFit="false"/>
      <protection locked="true" hidden="false"/>
    </xf>
    <xf numFmtId="173" fontId="73" fillId="5" borderId="1" xfId="96" applyFont="true" applyBorder="true" applyAlignment="true" applyProtection="true">
      <alignment horizontal="right" vertical="center" textRotation="0" wrapText="false" indent="0" shrinkToFit="false"/>
      <protection locked="true" hidden="false"/>
    </xf>
    <xf numFmtId="173" fontId="73" fillId="5" borderId="40" xfId="96" applyFont="true" applyBorder="true" applyAlignment="true" applyProtection="true">
      <alignment horizontal="right" vertical="center" textRotation="0" wrapText="false" indent="0" shrinkToFit="false"/>
      <protection locked="true" hidden="false"/>
    </xf>
    <xf numFmtId="173" fontId="73"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5" fontId="72" fillId="0" borderId="40"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7" fontId="72" fillId="0" borderId="40" xfId="107" applyFont="true" applyBorder="true" applyAlignment="true" applyProtection="true">
      <alignment horizontal="right" vertical="center" textRotation="0" wrapText="false" indent="0" shrinkToFit="false"/>
      <protection locked="true" hidden="false"/>
    </xf>
    <xf numFmtId="167" fontId="72" fillId="0" borderId="40" xfId="107" applyFont="true" applyBorder="true" applyAlignment="true" applyProtection="true">
      <alignment horizontal="right"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false" indent="0" shrinkToFit="false"/>
      <protection locked="true" hidden="false"/>
    </xf>
    <xf numFmtId="167" fontId="72" fillId="0" borderId="1" xfId="107" applyFont="true" applyBorder="true" applyAlignment="true" applyProtection="true">
      <alignment horizontal="right" vertical="center" textRotation="0" wrapText="false" indent="0" shrinkToFit="false"/>
      <protection locked="true" hidden="false"/>
    </xf>
    <xf numFmtId="167" fontId="72"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7"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1" xfId="107" applyFont="false" applyBorder="true" applyAlignment="true" applyProtection="false">
      <alignment horizontal="center" vertical="center" textRotation="0" wrapText="false" indent="0" shrinkToFit="false"/>
      <protection locked="true" hidden="false"/>
    </xf>
    <xf numFmtId="173" fontId="8" fillId="2" borderId="44"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65" fontId="72" fillId="6" borderId="13" xfId="107" applyFont="true" applyBorder="true" applyAlignment="true" applyProtection="false">
      <alignment horizontal="left" vertical="center" textRotation="0" wrapText="true" indent="0" shrinkToFit="false"/>
      <protection locked="true" hidden="false"/>
    </xf>
    <xf numFmtId="165" fontId="25" fillId="6" borderId="40" xfId="107" applyFont="true" applyBorder="true" applyAlignment="true" applyProtection="false">
      <alignment horizontal="center" vertical="center" textRotation="0" wrapText="true" indent="0" shrinkToFit="false"/>
      <protection locked="true" hidden="false"/>
    </xf>
    <xf numFmtId="165" fontId="25" fillId="0" borderId="40"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0"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39" fillId="0" borderId="0" xfId="107"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6" fillId="2" borderId="37"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2" borderId="93" xfId="107" applyFont="true" applyBorder="true" applyAlignment="true" applyProtection="true">
      <alignment horizontal="left" vertical="center" textRotation="0" wrapText="true" indent="0" shrinkToFit="false"/>
      <protection locked="true" hidden="false"/>
    </xf>
    <xf numFmtId="168" fontId="12" fillId="2" borderId="11" xfId="107" applyFont="true" applyBorder="true" applyAlignment="true" applyProtection="false">
      <alignment horizontal="center"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true" indent="0" shrinkToFit="false"/>
      <protection locked="true" hidden="false"/>
    </xf>
    <xf numFmtId="168" fontId="12" fillId="2" borderId="1" xfId="107" applyFont="true" applyBorder="true" applyAlignment="true" applyProtection="false">
      <alignment horizontal="center" vertical="center" textRotation="0" wrapText="true" indent="0" shrinkToFit="false"/>
      <protection locked="true" hidden="false"/>
    </xf>
    <xf numFmtId="168" fontId="12" fillId="2" borderId="40" xfId="107" applyFont="true" applyBorder="true" applyAlignment="true" applyProtection="false">
      <alignment horizontal="center" vertical="center" textRotation="0" wrapText="true" indent="0" shrinkToFit="false"/>
      <protection locked="true" hidden="false"/>
    </xf>
    <xf numFmtId="168" fontId="12" fillId="2" borderId="87" xfId="107" applyFont="true" applyBorder="true" applyAlignment="true" applyProtection="false">
      <alignment horizontal="center" vertical="center" textRotation="0" wrapText="true" indent="0" shrinkToFit="false"/>
      <protection locked="true" hidden="false"/>
    </xf>
    <xf numFmtId="168" fontId="12" fillId="2" borderId="13" xfId="107" applyFont="true" applyBorder="true" applyAlignment="true" applyProtection="false">
      <alignment horizontal="center" vertical="center" textRotation="0" wrapText="true" indent="0" shrinkToFit="false"/>
      <protection locked="true" hidden="false"/>
    </xf>
    <xf numFmtId="168" fontId="12" fillId="2" borderId="42" xfId="107" applyFont="true" applyBorder="true" applyAlignment="true" applyProtection="false">
      <alignment horizontal="center" vertical="center" textRotation="0" wrapText="false" indent="0" shrinkToFit="false"/>
      <protection locked="true" hidden="false"/>
    </xf>
    <xf numFmtId="168" fontId="12" fillId="2" borderId="23" xfId="107" applyFont="true" applyBorder="true" applyAlignment="true" applyProtection="false">
      <alignment horizontal="center"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true" indent="0" shrinkToFit="false"/>
      <protection locked="true" hidden="false"/>
    </xf>
    <xf numFmtId="168" fontId="12" fillId="2" borderId="104" xfId="107" applyFont="true" applyBorder="true" applyAlignment="true" applyProtection="false">
      <alignment horizontal="center" vertical="center" textRotation="0" wrapText="false" indent="0" shrinkToFit="false"/>
      <protection locked="true" hidden="false"/>
    </xf>
    <xf numFmtId="168"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68" fontId="12" fillId="2" borderId="63" xfId="107" applyFont="true" applyBorder="true" applyAlignment="true" applyProtection="true">
      <alignment horizontal="left" vertical="center" textRotation="0" wrapText="false" indent="0" shrinkToFit="false"/>
      <protection locked="true" hidden="false"/>
    </xf>
    <xf numFmtId="168" fontId="7" fillId="2" borderId="43" xfId="107" applyFont="true" applyBorder="true" applyAlignment="true" applyProtection="true">
      <alignment horizontal="left" vertical="center" textRotation="0" wrapText="false" indent="0" shrinkToFit="false"/>
      <protection locked="true" hidden="false"/>
    </xf>
    <xf numFmtId="165" fontId="11" fillId="0" borderId="43" xfId="107" applyFont="true" applyBorder="true" applyAlignment="true" applyProtection="true">
      <alignment horizontal="right" vertical="center" textRotation="0" wrapText="false" indent="0" shrinkToFit="false"/>
      <protection locked="true" hidden="false"/>
    </xf>
    <xf numFmtId="165" fontId="11" fillId="0" borderId="43" xfId="107" applyFont="true" applyBorder="true" applyAlignment="true" applyProtection="true">
      <alignment horizontal="right" vertical="center" textRotation="0" wrapText="false" indent="0" shrinkToFit="false"/>
      <protection locked="true" hidden="false"/>
    </xf>
    <xf numFmtId="165" fontId="11" fillId="2" borderId="43" xfId="107" applyFont="true" applyBorder="true" applyAlignment="true" applyProtection="true">
      <alignment horizontal="right" vertical="center" textRotation="0" wrapText="false" indent="0" shrinkToFit="false"/>
      <protection locked="false" hidden="false"/>
    </xf>
    <xf numFmtId="165" fontId="36" fillId="2" borderId="43" xfId="107" applyFont="true" applyBorder="true" applyAlignment="true" applyProtection="false">
      <alignment horizontal="right" vertical="center" textRotation="0" wrapText="false" indent="0" shrinkToFit="false"/>
      <protection locked="true" hidden="false"/>
    </xf>
    <xf numFmtId="165" fontId="36" fillId="2" borderId="53" xfId="107" applyFont="true" applyBorder="true" applyAlignment="true" applyProtection="false">
      <alignment horizontal="right" vertical="center" textRotation="0" wrapText="false" indent="0" shrinkToFit="false"/>
      <protection locked="true" hidden="false"/>
    </xf>
    <xf numFmtId="165" fontId="36" fillId="0" borderId="28" xfId="107" applyFont="true" applyBorder="true" applyAlignment="true" applyProtection="true">
      <alignment horizontal="right" vertical="center" textRotation="0" wrapText="false" indent="0" shrinkToFit="false"/>
      <protection locked="true" hidden="false"/>
    </xf>
    <xf numFmtId="165" fontId="36" fillId="0" borderId="43" xfId="107" applyFont="true" applyBorder="true" applyAlignment="true" applyProtection="true">
      <alignment horizontal="right" vertical="center" textRotation="0" wrapText="false" indent="0" shrinkToFit="false"/>
      <protection locked="true" hidden="false"/>
    </xf>
    <xf numFmtId="168" fontId="7" fillId="2" borderId="18" xfId="107" applyFont="true" applyBorder="true" applyAlignment="true" applyProtection="true">
      <alignment horizontal="left" vertical="center" textRotation="0" wrapText="false" indent="0" shrinkToFit="false"/>
      <protection locked="true" hidden="false"/>
    </xf>
    <xf numFmtId="168" fontId="7" fillId="2" borderId="43" xfId="107" applyFont="true" applyBorder="true" applyAlignment="true" applyProtection="true">
      <alignment horizontal="general" vertical="center" textRotation="0" wrapText="false" indent="0" shrinkToFit="false"/>
      <protection locked="true" hidden="false"/>
    </xf>
    <xf numFmtId="165" fontId="36" fillId="0" borderId="43"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true" indent="0" shrinkToFit="false"/>
      <protection locked="true" hidden="false"/>
    </xf>
    <xf numFmtId="168" fontId="7" fillId="2" borderId="39" xfId="107" applyFont="true" applyBorder="true" applyAlignment="true" applyProtection="true">
      <alignment horizontal="general" vertical="center" textRotation="0" wrapText="false" indent="0" shrinkToFit="false"/>
      <protection locked="true" hidden="false"/>
    </xf>
    <xf numFmtId="168" fontId="7" fillId="2" borderId="70" xfId="107" applyFont="true" applyBorder="true" applyAlignment="true" applyProtection="true">
      <alignment horizontal="left" vertical="center" textRotation="0" wrapText="false" indent="0" shrinkToFit="false"/>
      <protection locked="true" hidden="false"/>
    </xf>
    <xf numFmtId="168" fontId="7" fillId="2" borderId="48"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68" fontId="12" fillId="2" borderId="20" xfId="107" applyFont="true" applyBorder="true" applyAlignment="true" applyProtection="true">
      <alignment horizontal="general" vertical="center" textRotation="0" wrapText="false" indent="0" shrinkToFit="false"/>
      <protection locked="true" hidden="false"/>
    </xf>
    <xf numFmtId="165" fontId="80" fillId="0" borderId="43" xfId="107" applyFont="true" applyBorder="true" applyAlignment="true" applyProtection="true">
      <alignment horizontal="right" vertical="center" textRotation="0" wrapText="false" indent="0" shrinkToFit="false"/>
      <protection locked="true" hidden="false"/>
    </xf>
    <xf numFmtId="165" fontId="80" fillId="0" borderId="43" xfId="107" applyFont="true" applyBorder="true" applyAlignment="true" applyProtection="true">
      <alignment horizontal="right" vertical="center" textRotation="0" wrapText="false" indent="0" shrinkToFit="false"/>
      <protection locked="true" hidden="false"/>
    </xf>
    <xf numFmtId="165" fontId="80" fillId="2" borderId="43" xfId="107" applyFont="true" applyBorder="true" applyAlignment="true" applyProtection="false">
      <alignment horizontal="right" vertical="center" textRotation="0" wrapText="false" indent="0" shrinkToFit="false"/>
      <protection locked="true" hidden="false"/>
    </xf>
    <xf numFmtId="165" fontId="80" fillId="2" borderId="53" xfId="107" applyFont="true" applyBorder="true" applyAlignment="true" applyProtection="false">
      <alignment horizontal="right" vertical="center" textRotation="0" wrapText="false" indent="0" shrinkToFit="false"/>
      <protection locked="true" hidden="false"/>
    </xf>
    <xf numFmtId="165" fontId="80" fillId="0" borderId="28" xfId="107" applyFont="true" applyBorder="true" applyAlignment="true" applyProtection="true">
      <alignment horizontal="right" vertical="center" textRotation="0" wrapText="false" indent="0" shrinkToFit="false"/>
      <protection locked="true" hidden="false"/>
    </xf>
    <xf numFmtId="168" fontId="7" fillId="2" borderId="69"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3"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68" fontId="12" fillId="2" borderId="89" xfId="107" applyFont="true" applyBorder="true" applyAlignment="true" applyProtection="true">
      <alignment horizontal="left" vertical="center" textRotation="0" wrapText="false" indent="0" shrinkToFit="false"/>
      <protection locked="true" hidden="false"/>
    </xf>
    <xf numFmtId="168" fontId="12" fillId="2" borderId="115" xfId="107" applyFont="true" applyBorder="true" applyAlignment="true" applyProtection="true">
      <alignment horizontal="general" vertical="center" textRotation="0" wrapText="false" indent="0" shrinkToFit="false"/>
      <protection locked="true" hidden="false"/>
    </xf>
    <xf numFmtId="165" fontId="80" fillId="0" borderId="81" xfId="107" applyFont="true" applyBorder="true" applyAlignment="true" applyProtection="true">
      <alignment horizontal="right" vertical="center" textRotation="0" wrapText="false" indent="0" shrinkToFit="false"/>
      <protection locked="true" hidden="false"/>
    </xf>
    <xf numFmtId="165" fontId="80" fillId="0" borderId="81" xfId="107" applyFont="true" applyBorder="true" applyAlignment="true" applyProtection="true">
      <alignment horizontal="right" vertical="center" textRotation="0" wrapText="false" indent="0" shrinkToFit="false"/>
      <protection locked="true" hidden="false"/>
    </xf>
    <xf numFmtId="165" fontId="80" fillId="2" borderId="81" xfId="107" applyFont="true" applyBorder="true" applyAlignment="true" applyProtection="true">
      <alignment horizontal="right" vertical="center" textRotation="0" wrapText="false" indent="0" shrinkToFit="false"/>
      <protection locked="false" hidden="false"/>
    </xf>
    <xf numFmtId="165" fontId="80" fillId="2" borderId="83" xfId="107" applyFont="true" applyBorder="true" applyAlignment="true" applyProtection="false">
      <alignment horizontal="right" vertical="center" textRotation="0" wrapText="false" indent="0" shrinkToFit="false"/>
      <protection locked="true" hidden="false"/>
    </xf>
    <xf numFmtId="168" fontId="81" fillId="5" borderId="27" xfId="96" applyFont="true" applyBorder="true" applyAlignment="true" applyProtection="true">
      <alignment horizontal="right" vertical="center" textRotation="0" wrapText="false" indent="0" shrinkToFit="false"/>
      <protection locked="true" hidden="false"/>
    </xf>
    <xf numFmtId="164" fontId="80" fillId="5" borderId="81" xfId="96" applyFont="true" applyBorder="true" applyAlignment="true" applyProtection="true">
      <alignment horizontal="right" vertical="center" textRotation="0" wrapText="false" indent="0" shrinkToFit="false"/>
      <protection locked="true" hidden="false"/>
    </xf>
    <xf numFmtId="164" fontId="80" fillId="5" borderId="81" xfId="96" applyFont="true" applyBorder="true" applyAlignment="true" applyProtection="true">
      <alignment horizontal="right" vertical="center" textRotation="0" wrapText="false" indent="0" shrinkToFit="false"/>
      <protection locked="false" hidden="false"/>
    </xf>
    <xf numFmtId="164" fontId="80" fillId="5" borderId="83" xfId="96" applyFont="true" applyBorder="true" applyAlignment="true" applyProtection="true">
      <alignment horizontal="right" vertical="center" textRotation="0" wrapText="false" indent="0" shrinkToFit="false"/>
      <protection locked="true" hidden="false"/>
    </xf>
    <xf numFmtId="165" fontId="80" fillId="0" borderId="27" xfId="107" applyFont="true" applyBorder="true" applyAlignment="true" applyProtection="true">
      <alignment horizontal="right" vertical="center" textRotation="0" wrapText="false" indent="0" shrinkToFit="false"/>
      <protection locked="true" hidden="false"/>
    </xf>
    <xf numFmtId="168" fontId="12" fillId="2" borderId="99" xfId="107" applyFont="true" applyBorder="true" applyAlignment="true" applyProtection="true">
      <alignment horizontal="general" vertical="center" textRotation="0" wrapText="false" indent="0" shrinkToFit="false"/>
      <protection locked="true" hidden="false"/>
    </xf>
    <xf numFmtId="164" fontId="80" fillId="5" borderId="4" xfId="96" applyFont="true" applyBorder="true" applyAlignment="true" applyProtection="true">
      <alignment horizontal="right" vertical="center" textRotation="0" wrapText="false" indent="0" shrinkToFit="false"/>
      <protection locked="true" hidden="false"/>
    </xf>
    <xf numFmtId="164" fontId="80" fillId="5" borderId="43" xfId="96" applyFont="true" applyBorder="true" applyAlignment="true" applyProtection="true">
      <alignment horizontal="right" vertical="center" textRotation="0" wrapText="false" indent="0" shrinkToFit="false"/>
      <protection locked="true" hidden="false"/>
    </xf>
    <xf numFmtId="164" fontId="80" fillId="5" borderId="11" xfId="96" applyFont="true" applyBorder="true" applyAlignment="true" applyProtection="true">
      <alignment horizontal="right" vertical="center" textRotation="0" wrapText="false" indent="0" shrinkToFit="false"/>
      <protection locked="true" hidden="false"/>
    </xf>
    <xf numFmtId="165" fontId="80" fillId="0" borderId="10" xfId="107" applyFont="true" applyBorder="true" applyAlignment="true" applyProtection="true">
      <alignment horizontal="right" vertical="center" textRotation="0" wrapText="false" indent="0" shrinkToFit="false"/>
      <protection locked="true" hidden="false"/>
    </xf>
    <xf numFmtId="165" fontId="80" fillId="0" borderId="4" xfId="107" applyFont="true" applyBorder="true" applyAlignment="true" applyProtection="true">
      <alignment horizontal="right" vertical="center" textRotation="0" wrapText="false" indent="0" shrinkToFit="false"/>
      <protection locked="true" hidden="false"/>
    </xf>
    <xf numFmtId="165" fontId="80" fillId="2" borderId="4" xfId="107" applyFont="true" applyBorder="true" applyAlignment="true" applyProtection="false">
      <alignment horizontal="right" vertical="center" textRotation="0" wrapText="false" indent="0" shrinkToFit="false"/>
      <protection locked="true" hidden="false"/>
    </xf>
    <xf numFmtId="165" fontId="80" fillId="2" borderId="11" xfId="107" applyFont="true" applyBorder="true" applyAlignment="true" applyProtection="false">
      <alignment horizontal="right" vertical="center" textRotation="0" wrapText="false" indent="0" shrinkToFit="false"/>
      <protection locked="true" hidden="false"/>
    </xf>
    <xf numFmtId="168" fontId="7" fillId="5" borderId="43" xfId="96" applyFont="true" applyBorder="true" applyAlignment="true" applyProtection="true">
      <alignment horizontal="right" vertical="center" textRotation="0" wrapText="true" indent="0" shrinkToFit="false"/>
      <protection locked="true" hidden="false"/>
    </xf>
    <xf numFmtId="168" fontId="7" fillId="5" borderId="53" xfId="96" applyFont="true" applyBorder="true" applyAlignment="true" applyProtection="true">
      <alignment horizontal="right" vertical="center" textRotation="0" wrapText="true" indent="0" shrinkToFit="false"/>
      <protection locked="true" hidden="false"/>
    </xf>
    <xf numFmtId="165" fontId="7" fillId="2" borderId="43" xfId="96" applyFont="true" applyBorder="true" applyAlignment="true" applyProtection="true">
      <alignment horizontal="right" vertical="center" textRotation="0" wrapText="true" indent="0" shrinkToFit="false"/>
      <protection locked="true" hidden="false"/>
    </xf>
    <xf numFmtId="165" fontId="7" fillId="2" borderId="53" xfId="96" applyFont="true" applyBorder="true" applyAlignment="true" applyProtection="true">
      <alignment horizontal="right" vertical="center" textRotation="0" wrapText="true" indent="0" shrinkToFit="false"/>
      <protection locked="true" hidden="false"/>
    </xf>
    <xf numFmtId="168" fontId="7" fillId="5" borderId="28" xfId="96" applyFont="true" applyBorder="true" applyAlignment="true" applyProtection="true">
      <alignment horizontal="right" vertical="center" textRotation="0" wrapText="false" indent="0" shrinkToFit="false"/>
      <protection locked="true" hidden="false"/>
    </xf>
    <xf numFmtId="164" fontId="36" fillId="5" borderId="43"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64" fontId="36" fillId="5" borderId="53" xfId="96" applyFont="true" applyBorder="true" applyAlignment="true" applyProtection="true">
      <alignment horizontal="right" vertical="center" textRotation="0" wrapText="false" indent="0" shrinkToFit="false"/>
      <protection locked="true" hidden="false"/>
    </xf>
    <xf numFmtId="168" fontId="7" fillId="2" borderId="53" xfId="96" applyFont="true" applyBorder="true" applyAlignment="true" applyProtection="true">
      <alignment horizontal="right" vertical="center" textRotation="0" wrapText="true" indent="0" shrinkToFit="false"/>
      <protection locked="true" hidden="false"/>
    </xf>
    <xf numFmtId="168" fontId="7" fillId="2" borderId="101"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8" xfId="107" applyFont="true" applyBorder="true" applyAlignment="true" applyProtection="true">
      <alignment horizontal="general" vertical="center" textRotation="0" wrapText="false" indent="0" shrinkToFit="false"/>
      <protection locked="true" hidden="false"/>
    </xf>
    <xf numFmtId="168" fontId="7" fillId="2" borderId="20" xfId="107" applyFont="true" applyBorder="true" applyAlignment="true" applyProtection="true">
      <alignment horizontal="left" vertical="center" textRotation="0" wrapText="false" indent="0" shrinkToFit="false"/>
      <protection locked="true" hidden="false"/>
    </xf>
    <xf numFmtId="165" fontId="5" fillId="0" borderId="13" xfId="79" applyFont="true" applyBorder="true" applyAlignment="true" applyProtection="true">
      <alignment horizontal="righ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false" indent="0" shrinkToFit="false"/>
      <protection locked="true" hidden="false"/>
    </xf>
    <xf numFmtId="168" fontId="12" fillId="2" borderId="41" xfId="107" applyFont="true" applyBorder="true" applyAlignment="true" applyProtection="false">
      <alignment horizontal="center" vertical="center" textRotation="0" wrapText="false" indent="0" shrinkToFit="false"/>
      <protection locked="true" hidden="false"/>
    </xf>
    <xf numFmtId="165" fontId="36" fillId="2" borderId="45" xfId="107" applyFont="true" applyBorder="true" applyAlignment="true" applyProtection="true">
      <alignment horizontal="right" vertical="center" textRotation="0" wrapText="false" indent="0" shrinkToFit="false"/>
      <protection locked="false" hidden="false"/>
    </xf>
    <xf numFmtId="164" fontId="36" fillId="5" borderId="28" xfId="96" applyFont="true" applyBorder="true" applyAlignment="true" applyProtection="true">
      <alignment horizontal="right" vertical="center" textRotation="0" wrapText="false" indent="0" shrinkToFit="false"/>
      <protection locked="true" hidden="false"/>
    </xf>
    <xf numFmtId="164" fontId="36" fillId="5" borderId="45" xfId="96" applyFont="true" applyBorder="true" applyAlignment="true" applyProtection="true">
      <alignment horizontal="right" vertical="center" textRotation="0" wrapText="false" indent="0" shrinkToFit="false"/>
      <protection locked="true" hidden="false"/>
    </xf>
    <xf numFmtId="168" fontId="7" fillId="5" borderId="30" xfId="96" applyFont="true" applyBorder="true" applyAlignment="true" applyProtection="true">
      <alignment horizontal="right" vertical="center" textRotation="0" wrapText="fals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2" borderId="67" xfId="107" applyFont="true" applyBorder="true" applyAlignment="true" applyProtection="true">
      <alignment horizontal="right" vertical="center" textRotation="0" wrapText="false" indent="0" shrinkToFit="false"/>
      <protection locked="false" hidden="false"/>
    </xf>
    <xf numFmtId="165" fontId="36" fillId="2" borderId="40" xfId="107" applyFont="true" applyBorder="true" applyAlignment="true" applyProtection="true">
      <alignment horizontal="right" vertical="center" textRotation="0" wrapText="false" indent="0" shrinkToFit="false"/>
      <protection locked="false" hidden="false"/>
    </xf>
    <xf numFmtId="165" fontId="36" fillId="2" borderId="47" xfId="107" applyFont="true" applyBorder="true" applyAlignment="true" applyProtection="true">
      <alignment horizontal="right" vertical="center" textRotation="0" wrapText="false" indent="0" shrinkToFit="false"/>
      <protection locked="false" hidden="false"/>
    </xf>
    <xf numFmtId="168" fontId="12" fillId="2" borderId="35" xfId="107" applyFont="true" applyBorder="true" applyAlignment="true" applyProtection="true">
      <alignment horizontal="left" vertical="center" textRotation="0" wrapText="false" indent="0" shrinkToFit="false"/>
      <protection locked="true" hidden="false"/>
    </xf>
    <xf numFmtId="168" fontId="7" fillId="2" borderId="19" xfId="107" applyFont="true" applyBorder="true" applyAlignment="true" applyProtection="true">
      <alignment horizontal="left" vertical="center" textRotation="0" wrapText="false" indent="0" shrinkToFit="false"/>
      <protection locked="true" hidden="false"/>
    </xf>
    <xf numFmtId="165" fontId="36" fillId="0" borderId="54" xfId="107"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7" applyFont="true" applyBorder="true" applyAlignment="true" applyProtection="false">
      <alignment horizontal="right" vertical="center" textRotation="0" wrapText="false" indent="0"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8" fontId="12" fillId="2" borderId="77" xfId="107" applyFont="true" applyBorder="true" applyAlignment="true" applyProtection="true">
      <alignment horizontal="left" vertical="center" textRotation="0" wrapText="false" indent="0" shrinkToFit="false"/>
      <protection locked="true" hidden="false"/>
    </xf>
    <xf numFmtId="168" fontId="7" fillId="2" borderId="49" xfId="107" applyFont="true" applyBorder="true" applyAlignment="true" applyProtection="true">
      <alignment horizontal="general" vertical="center" textRotation="0" wrapText="false" indent="0" shrinkToFit="false"/>
      <protection locked="true" hidden="false"/>
    </xf>
    <xf numFmtId="168" fontId="81" fillId="5" borderId="50" xfId="96" applyFont="true" applyBorder="true" applyAlignment="true" applyProtection="true">
      <alignment horizontal="right" vertical="center" textRotation="0" wrapText="false" indent="0" shrinkToFit="false"/>
      <protection locked="true" hidden="false"/>
    </xf>
    <xf numFmtId="168" fontId="81" fillId="5" borderId="99" xfId="96" applyFont="true" applyBorder="true" applyAlignment="true" applyProtection="true">
      <alignment horizontal="right" vertical="center" textRotation="0" wrapText="true" indent="0" shrinkToFit="false"/>
      <protection locked="true" hidden="false"/>
    </xf>
    <xf numFmtId="168" fontId="81" fillId="5" borderId="4" xfId="96" applyFont="true" applyBorder="true" applyAlignment="true" applyProtection="true">
      <alignment horizontal="right" vertical="center" textRotation="0" wrapText="true" indent="0" shrinkToFit="false"/>
      <protection locked="true" hidden="false"/>
    </xf>
    <xf numFmtId="168" fontId="81" fillId="5" borderId="51" xfId="96" applyFont="true" applyBorder="true" applyAlignment="true" applyProtection="true">
      <alignment horizontal="right" vertical="center" textRotation="0" wrapText="true" indent="0" shrinkToFit="false"/>
      <protection locked="true" hidden="false"/>
    </xf>
    <xf numFmtId="168" fontId="81" fillId="5" borderId="99" xfId="96" applyFont="true" applyBorder="true" applyAlignment="true" applyProtection="true">
      <alignment horizontal="right" vertical="center" textRotation="0" wrapText="false" indent="0" shrinkToFit="false"/>
      <protection locked="true" hidden="false"/>
    </xf>
    <xf numFmtId="168" fontId="81" fillId="5" borderId="77" xfId="96" applyFont="true" applyBorder="true" applyAlignment="true" applyProtection="true">
      <alignment horizontal="right" vertical="center" textRotation="0" wrapText="false" indent="0" shrinkToFit="false"/>
      <protection locked="true" hidden="false"/>
    </xf>
    <xf numFmtId="168" fontId="81" fillId="5" borderId="51" xfId="96" applyFont="true" applyBorder="true" applyAlignment="true" applyProtection="true">
      <alignment horizontal="right" vertical="center" textRotation="0" wrapText="false" indent="0" shrinkToFit="false"/>
      <protection locked="true" hidden="false"/>
    </xf>
    <xf numFmtId="168" fontId="12" fillId="2" borderId="15" xfId="107" applyFont="true" applyBorder="true" applyAlignment="true" applyProtection="true">
      <alignment horizontal="left" vertical="center" textRotation="0" wrapText="false" indent="0" shrinkToFit="false"/>
      <protection locked="true" hidden="false"/>
    </xf>
    <xf numFmtId="168" fontId="7" fillId="2" borderId="40" xfId="107" applyFont="true" applyBorder="true" applyAlignment="true" applyProtection="true">
      <alignment horizontal="general" vertical="center" textRotation="0" wrapText="false" indent="0" shrinkToFit="false"/>
      <protection locked="true" hidden="false"/>
    </xf>
    <xf numFmtId="165" fontId="80" fillId="0" borderId="1" xfId="107" applyFont="true" applyBorder="true" applyAlignment="true" applyProtection="true">
      <alignment horizontal="right" vertical="center" textRotation="0" wrapText="false" indent="0" shrinkToFit="false"/>
      <protection locked="true" hidden="false"/>
    </xf>
    <xf numFmtId="165" fontId="80" fillId="0" borderId="1" xfId="107" applyFont="true" applyBorder="true" applyAlignment="true" applyProtection="true">
      <alignment horizontal="right" vertical="center" textRotation="0" wrapText="false" indent="0" shrinkToFit="false"/>
      <protection locked="true" hidden="false"/>
    </xf>
    <xf numFmtId="165" fontId="80" fillId="0" borderId="13" xfId="107" applyFont="true" applyBorder="true" applyAlignment="true" applyProtection="true">
      <alignment horizontal="right" vertical="center" textRotation="0" wrapText="false" indent="0" shrinkToFit="false"/>
      <protection locked="true" hidden="false"/>
    </xf>
    <xf numFmtId="165" fontId="80" fillId="2" borderId="40" xfId="107" applyFont="true" applyBorder="true" applyAlignment="true" applyProtection="true">
      <alignment horizontal="right" vertical="center" textRotation="0" wrapText="false" indent="0" shrinkToFit="false"/>
      <protection locked="false" hidden="false"/>
    </xf>
    <xf numFmtId="165" fontId="80" fillId="2" borderId="14" xfId="107" applyFont="true" applyBorder="true" applyAlignment="true" applyProtection="false">
      <alignment horizontal="right" vertical="center" textRotation="0" wrapText="false" indent="0" shrinkToFit="false"/>
      <protection locked="true" hidden="false"/>
    </xf>
    <xf numFmtId="168" fontId="12" fillId="2" borderId="66" xfId="107" applyFont="true" applyBorder="true" applyAlignment="true" applyProtection="true">
      <alignment horizontal="left" vertical="center" textRotation="0" wrapText="false" indent="0" shrinkToFit="false"/>
      <protection locked="true" hidden="false"/>
    </xf>
    <xf numFmtId="168" fontId="7" fillId="2" borderId="67" xfId="107" applyFont="true" applyBorder="true" applyAlignment="true" applyProtection="true">
      <alignment horizontal="general" vertical="center" textRotation="0" wrapText="false" indent="0" shrinkToFit="false"/>
      <protection locked="true" hidden="false"/>
    </xf>
    <xf numFmtId="165" fontId="80" fillId="0" borderId="30" xfId="107" applyFont="true" applyBorder="true" applyAlignment="true" applyProtection="true">
      <alignment horizontal="right" vertical="center" textRotation="0" wrapText="false" indent="0" shrinkToFit="false"/>
      <protection locked="true" hidden="false"/>
    </xf>
    <xf numFmtId="165" fontId="80" fillId="0" borderId="30" xfId="107" applyFont="true" applyBorder="true" applyAlignment="true" applyProtection="true">
      <alignment horizontal="right" vertical="center" textRotation="0" wrapText="false" indent="0" shrinkToFit="false"/>
      <protection locked="true" hidden="false"/>
    </xf>
    <xf numFmtId="165" fontId="80" fillId="2" borderId="1" xfId="107" applyFont="true" applyBorder="true" applyAlignment="true" applyProtection="false">
      <alignment horizontal="right" vertical="center" textRotation="0" wrapText="false" indent="0" shrinkToFit="false"/>
      <protection locked="true" hidden="false"/>
    </xf>
    <xf numFmtId="165" fontId="80" fillId="0" borderId="29" xfId="107" applyFont="true" applyBorder="true" applyAlignment="true" applyProtection="true">
      <alignment horizontal="right" vertical="center" textRotation="0" wrapText="false" indent="0" shrinkToFit="false"/>
      <protection locked="true" hidden="false"/>
    </xf>
    <xf numFmtId="165" fontId="80" fillId="2" borderId="67" xfId="107" applyFont="true" applyBorder="true" applyAlignment="true" applyProtection="true">
      <alignment horizontal="right" vertical="center" textRotation="0" wrapText="false" indent="0" shrinkToFit="false"/>
      <protection locked="false" hidden="false"/>
    </xf>
    <xf numFmtId="165" fontId="80" fillId="2" borderId="31" xfId="107" applyFont="true" applyBorder="true" applyAlignment="true" applyProtection="false">
      <alignment horizontal="right" vertical="center" textRotation="0" wrapText="false" indent="0" shrinkToFit="false"/>
      <protection locked="true" hidden="false"/>
    </xf>
    <xf numFmtId="168" fontId="12" fillId="2" borderId="12"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general" vertical="center" textRotation="0" wrapText="false" indent="0" shrinkToFit="false"/>
      <protection locked="true" hidden="false"/>
    </xf>
    <xf numFmtId="165" fontId="80" fillId="0" borderId="5" xfId="107" applyFont="true" applyBorder="true" applyAlignment="true" applyProtection="true">
      <alignment horizontal="right" vertical="center" textRotation="0" wrapText="false" indent="0" shrinkToFit="false"/>
      <protection locked="true" hidden="false"/>
    </xf>
    <xf numFmtId="165" fontId="80" fillId="0" borderId="5" xfId="107" applyFont="true" applyBorder="true" applyAlignment="true" applyProtection="true">
      <alignment horizontal="right" vertical="center" textRotation="0" wrapText="false" indent="0" shrinkToFit="false"/>
      <protection locked="true" hidden="false"/>
    </xf>
    <xf numFmtId="165" fontId="80" fillId="2" borderId="73" xfId="107" applyFont="true" applyBorder="true" applyAlignment="true" applyProtection="false">
      <alignment horizontal="right" vertical="center" textRotation="0" wrapText="false" indent="0" shrinkToFit="false"/>
      <protection locked="true" hidden="false"/>
    </xf>
    <xf numFmtId="165" fontId="80" fillId="2" borderId="5" xfId="107" applyFont="true" applyBorder="true" applyAlignment="true" applyProtection="true">
      <alignment horizontal="right" vertical="center" textRotation="0" wrapText="false" indent="0" shrinkToFit="false"/>
      <protection locked="false" hidden="false"/>
    </xf>
    <xf numFmtId="165" fontId="80" fillId="2" borderId="6" xfId="107" applyFont="true" applyBorder="true" applyAlignment="true" applyProtection="false">
      <alignment horizontal="right" vertical="center" textRotation="0" wrapText="false" indent="0" shrinkToFit="false"/>
      <protection locked="true" hidden="false"/>
    </xf>
    <xf numFmtId="165" fontId="81" fillId="5" borderId="5" xfId="96" applyFont="true" applyBorder="true" applyAlignment="true" applyProtection="true">
      <alignment horizontal="right" vertical="center" textRotation="0" wrapText="true" indent="0" shrinkToFit="false"/>
      <protection locked="true" hidden="false"/>
    </xf>
    <xf numFmtId="165" fontId="81" fillId="5" borderId="5" xfId="96" applyFont="true" applyBorder="true" applyAlignment="true" applyProtection="true">
      <alignment horizontal="right" vertical="center" textRotation="0" wrapText="false" indent="0" shrinkToFit="false"/>
      <protection locked="true" hidden="false"/>
    </xf>
    <xf numFmtId="168" fontId="81" fillId="5" borderId="5" xfId="96" applyFont="true" applyBorder="true" applyAlignment="true" applyProtection="true">
      <alignment horizontal="right" vertical="center" textRotation="0" wrapText="true" indent="0" shrinkToFit="false"/>
      <protection locked="true" hidden="false"/>
    </xf>
    <xf numFmtId="164" fontId="80" fillId="5" borderId="5" xfId="96" applyFont="true" applyBorder="true" applyAlignment="true" applyProtection="true">
      <alignment horizontal="right" vertical="center" textRotation="0" wrapText="false" indent="0" shrinkToFit="false"/>
      <protection locked="true" hidden="false"/>
    </xf>
    <xf numFmtId="164" fontId="80" fillId="5" borderId="6" xfId="96" applyFont="true" applyBorder="true" applyAlignment="true" applyProtection="true">
      <alignment horizontal="right" vertical="center" textRotation="0" wrapText="false" indent="0" shrinkToFit="false"/>
      <protection locked="true" hidden="false"/>
    </xf>
    <xf numFmtId="165" fontId="81" fillId="5" borderId="12" xfId="96" applyFont="true" applyBorder="true" applyAlignment="true" applyProtection="true">
      <alignment horizontal="right" vertical="center" textRotation="0" wrapText="false" indent="0" shrinkToFit="false"/>
      <protection locked="true" hidden="false"/>
    </xf>
    <xf numFmtId="168" fontId="81" fillId="5" borderId="47" xfId="96" applyFont="true" applyBorder="true" applyAlignment="true" applyProtection="true">
      <alignment horizontal="right" vertical="center" textRotation="0" wrapText="false" indent="0" shrinkToFit="false"/>
      <protection locked="true" hidden="false"/>
    </xf>
    <xf numFmtId="168" fontId="81" fillId="5" borderId="6" xfId="96" applyFont="true" applyBorder="true" applyAlignment="true" applyProtection="true">
      <alignment horizontal="right" vertical="center" textRotation="0" wrapText="false" indent="0" shrinkToFit="false"/>
      <protection locked="true" hidden="false"/>
    </xf>
    <xf numFmtId="168"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68" fontId="12" fillId="2" borderId="21" xfId="107" applyFont="true" applyBorder="true" applyAlignment="true" applyProtection="true">
      <alignment horizontal="left"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false" indent="0" shrinkToFit="false"/>
      <protection locked="true" hidden="false"/>
    </xf>
    <xf numFmtId="168" fontId="12" fillId="2" borderId="22" xfId="107" applyFont="true" applyBorder="true" applyAlignment="true" applyProtection="false">
      <alignment horizontal="center" vertical="center" textRotation="0" wrapText="false" indent="0" shrinkToFit="false"/>
      <protection locked="true" hidden="false"/>
    </xf>
    <xf numFmtId="168" fontId="49" fillId="2" borderId="42" xfId="107" applyFont="true" applyBorder="true" applyAlignment="true" applyProtection="false">
      <alignment horizontal="center" vertical="center" textRotation="0" wrapText="false" indent="0" shrinkToFit="false"/>
      <protection locked="true" hidden="false"/>
    </xf>
    <xf numFmtId="168" fontId="49" fillId="2" borderId="23" xfId="107" applyFont="true" applyBorder="true" applyAlignment="true" applyProtection="false">
      <alignment horizontal="center" vertical="center" textRotation="0" wrapText="false" indent="0" shrinkToFit="false"/>
      <protection locked="true" hidden="false"/>
    </xf>
    <xf numFmtId="168" fontId="49" fillId="2" borderId="107" xfId="107" applyFont="true" applyBorder="true" applyAlignment="true" applyProtection="false">
      <alignment horizontal="center" vertical="center" textRotation="0" wrapText="false" indent="0" shrinkToFit="false"/>
      <protection locked="true" hidden="false"/>
    </xf>
    <xf numFmtId="168" fontId="49" fillId="2" borderId="41" xfId="107" applyFont="true" applyBorder="true" applyAlignment="true" applyProtection="false">
      <alignment horizontal="center" vertical="center" textRotation="0" wrapText="false" indent="0" shrinkToFit="false"/>
      <protection locked="true" hidden="false"/>
    </xf>
    <xf numFmtId="168" fontId="49" fillId="2" borderId="95" xfId="107" applyFont="true" applyBorder="true" applyAlignment="true" applyProtection="false">
      <alignment horizontal="left" vertical="center" textRotation="0" wrapText="false" indent="0" shrinkToFit="false"/>
      <protection locked="true" hidden="false"/>
    </xf>
    <xf numFmtId="168" fontId="49" fillId="2" borderId="114" xfId="107" applyFont="true" applyBorder="true" applyAlignment="true" applyProtection="false">
      <alignment horizontal="center" vertical="center" textRotation="0" wrapText="false" indent="0" shrinkToFit="false"/>
      <protection locked="true" hidden="false"/>
    </xf>
    <xf numFmtId="165" fontId="72" fillId="0" borderId="114" xfId="107" applyFont="true" applyBorder="true" applyAlignment="true" applyProtection="true">
      <alignment horizontal="right" vertical="center" textRotation="0" wrapText="false" indent="0" shrinkToFit="false"/>
      <protection locked="true" hidden="false"/>
    </xf>
    <xf numFmtId="165" fontId="72" fillId="0" borderId="33" xfId="107" applyFont="true" applyBorder="true" applyAlignment="true" applyProtection="true">
      <alignment horizontal="right" vertical="center" textRotation="0" wrapText="false" indent="0" shrinkToFit="false"/>
      <protection locked="true" hidden="false"/>
    </xf>
    <xf numFmtId="165" fontId="72" fillId="2" borderId="33" xfId="107" applyFont="true" applyBorder="true" applyAlignment="true" applyProtection="false">
      <alignment horizontal="right" vertical="center" textRotation="0" wrapText="false" indent="0" shrinkToFit="false"/>
      <protection locked="true" hidden="false"/>
    </xf>
    <xf numFmtId="165" fontId="72" fillId="2" borderId="34" xfId="107" applyFont="true" applyBorder="true" applyAlignment="true" applyProtection="false">
      <alignment horizontal="right" vertical="center" textRotation="0" wrapText="false" indent="0" shrinkToFit="false"/>
      <protection locked="true" hidden="false"/>
    </xf>
    <xf numFmtId="165" fontId="72" fillId="2" borderId="114" xfId="107" applyFont="true" applyBorder="true" applyAlignment="true" applyProtection="true">
      <alignment horizontal="right" vertical="center" textRotation="0" wrapText="false" indent="0" shrinkToFit="false"/>
      <protection locked="false" hidden="false"/>
    </xf>
    <xf numFmtId="168" fontId="39" fillId="2" borderId="18" xfId="107" applyFont="true" applyBorder="true" applyAlignment="true" applyProtection="false">
      <alignment horizontal="left" vertical="center" textRotation="0" wrapText="false" indent="0" shrinkToFit="false"/>
      <protection locked="true" hidden="false"/>
    </xf>
    <xf numFmtId="168" fontId="39" fillId="2" borderId="43" xfId="107" applyFont="true" applyBorder="true" applyAlignment="true" applyProtection="true">
      <alignment horizontal="left" vertical="center" textRotation="0" wrapText="false" indent="0" shrinkToFit="false"/>
      <protection locked="true" hidden="false"/>
    </xf>
    <xf numFmtId="168" fontId="6" fillId="5" borderId="45" xfId="96" applyFont="true" applyBorder="true" applyAlignment="true" applyProtection="true">
      <alignment horizontal="right"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8" fontId="6" fillId="2" borderId="43" xfId="96" applyFont="true" applyBorder="true" applyAlignment="true" applyProtection="true">
      <alignment horizontal="right" vertical="center" textRotation="0" wrapText="false" indent="0" shrinkToFit="false"/>
      <protection locked="true" hidden="false"/>
    </xf>
    <xf numFmtId="168" fontId="39" fillId="2" borderId="18" xfId="107" applyFont="true" applyBorder="true" applyAlignment="true" applyProtection="true">
      <alignment horizontal="left" vertical="center" textRotation="0" wrapText="true" indent="0" shrinkToFit="false"/>
      <protection locked="true" hidden="false"/>
    </xf>
    <xf numFmtId="168" fontId="39" fillId="2"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8" fontId="39" fillId="2" borderId="101" xfId="107" applyFont="true" applyBorder="true" applyAlignment="true" applyProtection="true">
      <alignment horizontal="left" vertical="center" textRotation="0" wrapText="true" indent="0" shrinkToFit="false"/>
      <protection locked="true" hidden="false"/>
    </xf>
    <xf numFmtId="168" fontId="39"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68" fontId="49" fillId="2" borderId="27" xfId="107" applyFont="true" applyBorder="true" applyAlignment="true" applyProtection="true">
      <alignment horizontal="left" vertical="center" textRotation="0" wrapText="true" indent="0" shrinkToFit="false"/>
      <protection locked="true" hidden="false"/>
    </xf>
    <xf numFmtId="165" fontId="72" fillId="0" borderId="71" xfId="107" applyFont="true" applyBorder="true" applyAlignment="true" applyProtection="true">
      <alignment horizontal="right" vertical="center" textRotation="0" wrapText="false" indent="0" shrinkToFit="false"/>
      <protection locked="true" hidden="false"/>
    </xf>
    <xf numFmtId="165" fontId="72" fillId="0" borderId="73" xfId="107" applyFont="true" applyBorder="true" applyAlignment="true" applyProtection="true">
      <alignment horizontal="right" vertical="center" textRotation="0" wrapText="false" indent="0" shrinkToFit="false"/>
      <protection locked="true" hidden="false"/>
    </xf>
    <xf numFmtId="165" fontId="72" fillId="2" borderId="73" xfId="107" applyFont="true" applyBorder="true" applyAlignment="true" applyProtection="false">
      <alignment horizontal="right" vertical="center" textRotation="0" wrapText="false" indent="0" shrinkToFit="false"/>
      <protection locked="true" hidden="false"/>
    </xf>
    <xf numFmtId="165" fontId="72" fillId="2" borderId="78" xfId="107" applyFont="true" applyBorder="true" applyAlignment="true" applyProtection="false">
      <alignment horizontal="right" vertical="center" textRotation="0" wrapText="fals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72" fillId="2" borderId="71" xfId="107" applyFont="true" applyBorder="true" applyAlignment="true" applyProtection="false">
      <alignment horizontal="right" vertical="center" textRotation="0" wrapText="false" indent="0" shrinkToFit="false"/>
      <protection locked="true" hidden="false"/>
    </xf>
    <xf numFmtId="165" fontId="72" fillId="2" borderId="6" xfId="107" applyFont="true" applyBorder="true" applyAlignment="true" applyProtection="false">
      <alignment horizontal="right" vertical="center" textRotation="0" wrapText="false" indent="0" shrinkToFit="false"/>
      <protection locked="true" hidden="false"/>
    </xf>
    <xf numFmtId="168" fontId="8" fillId="0" borderId="18" xfId="107" applyFont="true" applyBorder="true" applyAlignment="true" applyProtection="true">
      <alignment horizontal="left" vertical="center" textRotation="0" wrapText="true" indent="0" shrinkToFit="false"/>
      <protection locked="true" hidden="false"/>
    </xf>
    <xf numFmtId="168" fontId="33" fillId="0" borderId="19" xfId="107" applyFont="true" applyBorder="true" applyAlignment="true" applyProtection="false">
      <alignment horizontal="right" vertical="center" textRotation="0" wrapText="false" indent="0" shrinkToFit="false"/>
      <protection locked="true" hidden="false"/>
    </xf>
    <xf numFmtId="173" fontId="6" fillId="0" borderId="19" xfId="107" applyFont="true" applyBorder="true" applyAlignment="true" applyProtection="true">
      <alignment horizontal="general" vertical="center" textRotation="0" wrapText="false" indent="0" shrinkToFit="false"/>
      <protection locked="false" hidden="false"/>
    </xf>
    <xf numFmtId="173" fontId="6" fillId="0" borderId="36" xfId="107" applyFont="true" applyBorder="true" applyAlignment="true" applyProtection="false">
      <alignment horizontal="general" vertical="center" textRotation="0" wrapText="false" indent="0" shrinkToFit="false"/>
      <protection locked="true" hidden="false"/>
    </xf>
    <xf numFmtId="168" fontId="8" fillId="0" borderId="0" xfId="107" applyFont="true" applyBorder="true" applyAlignment="true" applyProtection="false">
      <alignment horizontal="general" vertical="center" textRotation="0" wrapText="true" indent="0" shrinkToFit="false"/>
      <protection locked="true" hidden="false"/>
    </xf>
    <xf numFmtId="168" fontId="8" fillId="0" borderId="86" xfId="107" applyFont="true" applyBorder="true" applyAlignment="true" applyProtection="false">
      <alignment horizontal="general" vertical="center" textRotation="0" wrapText="true" indent="0" shrinkToFit="false"/>
      <protection locked="true" hidden="false"/>
    </xf>
    <xf numFmtId="168" fontId="49" fillId="2" borderId="10" xfId="107" applyFont="true" applyBorder="true" applyAlignment="true" applyProtection="false">
      <alignment horizontal="center" vertical="center" textRotation="0" wrapText="true" indent="0" shrinkToFit="false"/>
      <protection locked="true" hidden="false"/>
    </xf>
    <xf numFmtId="168" fontId="49" fillId="2" borderId="50" xfId="107" applyFont="true" applyBorder="true" applyAlignment="true" applyProtection="false">
      <alignment horizontal="center" vertical="center" textRotation="0" wrapText="true" indent="0" shrinkToFit="false"/>
      <protection locked="true" hidden="false"/>
    </xf>
    <xf numFmtId="168" fontId="49" fillId="2" borderId="4" xfId="107" applyFont="true" applyBorder="true" applyAlignment="true" applyProtection="false">
      <alignment horizontal="center" vertical="center" textRotation="0" wrapText="true" indent="0" shrinkToFit="false"/>
      <protection locked="true" hidden="false"/>
    </xf>
    <xf numFmtId="168" fontId="49" fillId="2" borderId="51" xfId="107" applyFont="true" applyBorder="true" applyAlignment="true" applyProtection="false">
      <alignment horizontal="center" vertical="center" textRotation="0" wrapText="true" indent="0" shrinkToFit="false"/>
      <protection locked="true" hidden="false"/>
    </xf>
    <xf numFmtId="168"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68" fontId="8" fillId="0" borderId="17" xfId="107" applyFont="true" applyBorder="true" applyAlignment="true" applyProtection="false">
      <alignment horizontal="general" vertical="center" textRotation="0" wrapText="false" indent="0" shrinkToFit="false"/>
      <protection locked="true" hidden="false"/>
    </xf>
    <xf numFmtId="168" fontId="6" fillId="0" borderId="17" xfId="107" applyFont="true" applyBorder="true" applyAlignment="true" applyProtection="false">
      <alignment horizontal="general" vertical="center" textRotation="0" wrapText="false" indent="0" shrinkToFit="false"/>
      <protection locked="true" hidden="false"/>
    </xf>
    <xf numFmtId="168" fontId="6" fillId="0" borderId="116" xfId="107" applyFont="true" applyBorder="true" applyAlignment="true" applyProtection="false">
      <alignment horizontal="general" vertical="center" textRotation="0" wrapText="false" indent="0" shrinkToFit="false"/>
      <protection locked="true" hidden="false"/>
    </xf>
    <xf numFmtId="168" fontId="49" fillId="2" borderId="12" xfId="107" applyFont="true" applyBorder="true" applyAlignment="true" applyProtection="false">
      <alignment horizontal="center" vertical="center" textRotation="0" wrapText="false" indent="0" shrinkToFit="false"/>
      <protection locked="true" hidden="false"/>
    </xf>
    <xf numFmtId="168" fontId="49" fillId="2" borderId="88" xfId="107" applyFont="true" applyBorder="true" applyAlignment="true" applyProtection="false">
      <alignment horizontal="center" vertical="center" textRotation="0" wrapText="false" indent="0" shrinkToFit="false"/>
      <protection locked="true" hidden="false"/>
    </xf>
    <xf numFmtId="168"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68" fontId="39" fillId="2" borderId="63" xfId="107" applyFont="true" applyBorder="true" applyAlignment="true" applyProtection="false">
      <alignment horizontal="general" vertical="center" textRotation="0" wrapText="false" indent="0" shrinkToFit="false"/>
      <protection locked="true" hidden="false"/>
    </xf>
    <xf numFmtId="168" fontId="6" fillId="2" borderId="99" xfId="107" applyFont="true" applyBorder="true" applyAlignment="true" applyProtection="false">
      <alignment horizontal="general" vertical="center" textRotation="0" wrapText="false" indent="0" shrinkToFit="false"/>
      <protection locked="true" hidden="false"/>
    </xf>
    <xf numFmtId="168" fontId="6" fillId="2" borderId="51" xfId="107" applyFont="true" applyBorder="true" applyAlignment="true" applyProtection="false">
      <alignment horizontal="general" vertical="center" textRotation="0" wrapText="false" indent="0" shrinkToFit="false"/>
      <protection locked="true" hidden="false"/>
    </xf>
    <xf numFmtId="165" fontId="5" fillId="0" borderId="28" xfId="107" applyFont="true" applyBorder="true" applyAlignment="true" applyProtection="true">
      <alignment horizontal="right" vertical="center" textRotation="0" wrapText="false" indent="0" shrinkToFit="false"/>
      <protection locked="true" hidden="false"/>
    </xf>
    <xf numFmtId="165" fontId="5" fillId="2" borderId="43"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68" fontId="8" fillId="0" borderId="70" xfId="107" applyFont="true" applyBorder="true" applyAlignment="true" applyProtection="true">
      <alignment horizontal="left" vertical="center" textRotation="0" wrapText="true" indent="0" shrinkToFit="false"/>
      <protection locked="true" hidden="false"/>
    </xf>
    <xf numFmtId="168" fontId="39" fillId="2" borderId="46" xfId="107" applyFont="true" applyBorder="true" applyAlignment="true" applyProtection="false">
      <alignment horizontal="general" vertical="center" textRotation="0" wrapText="false" indent="0" shrinkToFit="false"/>
      <protection locked="true" hidden="false"/>
    </xf>
    <xf numFmtId="168" fontId="6" fillId="2" borderId="65" xfId="107" applyFont="true" applyBorder="true" applyAlignment="true" applyProtection="false">
      <alignment horizontal="general" vertical="center" textRotation="0" wrapText="false" indent="0" shrinkToFit="false"/>
      <protection locked="true" hidden="false"/>
    </xf>
    <xf numFmtId="168"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7"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7" applyFont="true" applyBorder="false" applyAlignment="true" applyProtection="false">
      <alignment horizontal="general" vertical="center" textRotation="0" wrapText="false" indent="0" shrinkToFit="false"/>
      <protection locked="true" hidden="false"/>
    </xf>
    <xf numFmtId="168" fontId="40" fillId="0" borderId="0" xfId="104" applyFont="true" applyBorder="false" applyAlignment="true" applyProtection="false">
      <alignment horizontal="general" vertical="center" textRotation="0" wrapText="false" indent="0" shrinkToFit="false"/>
      <protection locked="true" hidden="false"/>
    </xf>
    <xf numFmtId="165" fontId="49" fillId="2" borderId="79" xfId="107" applyFont="true" applyBorder="true" applyAlignment="true" applyProtection="false">
      <alignment horizontal="general" vertical="center" textRotation="0" wrapText="true" indent="0" shrinkToFit="false"/>
      <protection locked="true" hidden="false"/>
    </xf>
    <xf numFmtId="168" fontId="39"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5"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2"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2" xfId="107"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2"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07"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6" applyFont="true" applyBorder="true" applyAlignment="true" applyProtection="false">
      <alignment horizontal="general" vertical="center" textRotation="0" wrapText="true" indent="0" shrinkToFit="false"/>
      <protection locked="true" hidden="false"/>
    </xf>
    <xf numFmtId="165" fontId="48"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50" xfId="109" applyFont="true" applyBorder="true" applyAlignment="true" applyProtection="false">
      <alignment horizontal="center" vertical="center" textRotation="0" wrapText="true" indent="0" shrinkToFit="false"/>
      <protection locked="true" hidden="false"/>
    </xf>
    <xf numFmtId="165" fontId="4" fillId="2" borderId="42"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2" fillId="2" borderId="33" xfId="109" applyFont="true" applyBorder="true" applyAlignment="true" applyProtection="true">
      <alignment horizontal="right" vertical="center" textRotation="0" wrapText="false" indent="0" shrinkToFit="false"/>
      <protection locked="true" hidden="false"/>
    </xf>
    <xf numFmtId="165" fontId="72" fillId="2" borderId="96"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39"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72" fillId="2" borderId="1" xfId="109" applyFont="true" applyBorder="true" applyAlignment="true" applyProtection="true">
      <alignment horizontal="right" vertical="center" textRotation="0" wrapText="false" indent="0" shrinkToFit="false"/>
      <protection locked="true" hidden="false"/>
    </xf>
    <xf numFmtId="165" fontId="72" fillId="2" borderId="39" xfId="109"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9" applyFont="true" applyBorder="true" applyAlignment="true" applyProtection="true">
      <alignment horizontal="right" vertical="center" textRotation="0" wrapText="false" indent="0" shrinkToFit="false"/>
      <protection locked="true" hidden="false"/>
    </xf>
    <xf numFmtId="165" fontId="72" fillId="2" borderId="50"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5" applyFont="false" applyBorder="true" applyAlignment="false" applyProtection="false">
      <alignment horizontal="right" vertical="center" textRotation="0" wrapText="false" indent="0" shrinkToFit="false"/>
      <protection locked="true" hidden="false"/>
    </xf>
    <xf numFmtId="165" fontId="72" fillId="2" borderId="81" xfId="109" applyFont="true" applyBorder="true" applyAlignment="true" applyProtection="true">
      <alignment horizontal="right" vertical="center" textRotation="0" wrapText="false" indent="0" shrinkToFit="false"/>
      <protection locked="true" hidden="false"/>
    </xf>
    <xf numFmtId="165" fontId="72" fillId="2" borderId="82" xfId="109"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0" xfId="109" applyFont="true" applyBorder="true" applyAlignment="true" applyProtection="true">
      <alignment horizontal="right" vertical="center"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0"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72" fillId="5" borderId="81" xfId="96" applyFont="true" applyBorder="true" applyAlignment="true" applyProtection="true">
      <alignment horizontal="right" vertical="center" textRotation="0" wrapText="false" indent="0" shrinkToFit="false"/>
      <protection locked="true" hidden="false"/>
    </xf>
    <xf numFmtId="164" fontId="72" fillId="5" borderId="82" xfId="96" applyFont="true" applyBorder="true" applyAlignment="true" applyProtection="true">
      <alignment horizontal="right" vertical="center" textRotation="0" wrapText="false" indent="0" shrinkToFit="false"/>
      <protection locked="true" hidden="false"/>
    </xf>
    <xf numFmtId="165" fontId="72" fillId="2" borderId="43" xfId="109" applyFont="true" applyBorder="true" applyAlignment="true" applyProtection="true">
      <alignment horizontal="right" vertical="center" textRotation="0" wrapText="false" indent="0" shrinkToFit="false"/>
      <protection locked="true" hidden="false"/>
    </xf>
    <xf numFmtId="165" fontId="72" fillId="2" borderId="69"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fals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2" fillId="2" borderId="5" xfId="109" applyFont="true" applyBorder="true" applyAlignment="true" applyProtection="true">
      <alignment horizontal="right" vertical="center" textRotation="0" wrapText="false" indent="0" shrinkToFit="false"/>
      <protection locked="true" hidden="false"/>
    </xf>
    <xf numFmtId="165" fontId="72" fillId="2" borderId="48" xfId="109" applyFont="true" applyBorder="true" applyAlignment="true" applyProtection="tru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8" fontId="49" fillId="2" borderId="90" xfId="109" applyFont="true" applyBorder="true" applyAlignment="true" applyProtection="true">
      <alignment horizontal="general" vertical="center" textRotation="0" wrapText="true" indent="0" shrinkToFit="false"/>
      <protection locked="true" hidden="false"/>
    </xf>
    <xf numFmtId="165" fontId="72" fillId="2" borderId="92" xfId="109" applyFont="true" applyBorder="true" applyAlignment="true" applyProtection="false">
      <alignment horizontal="general" vertical="center" textRotation="0" wrapText="false" indent="0" shrinkToFit="false"/>
      <protection locked="true" hidden="false"/>
    </xf>
    <xf numFmtId="165" fontId="72" fillId="2" borderId="109" xfId="109" applyFont="true" applyBorder="true" applyAlignment="true" applyProtection="false">
      <alignment horizontal="general" vertical="center" textRotation="0" wrapText="false" indent="0" shrinkToFit="false"/>
      <protection locked="true" hidden="false"/>
    </xf>
    <xf numFmtId="168" fontId="39" fillId="2" borderId="28" xfId="109"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8" fontId="39" fillId="2" borderId="13" xfId="109" applyFont="true" applyBorder="true" applyAlignment="true" applyProtection="true">
      <alignment horizontal="left" vertical="center" textRotation="0" wrapText="false" indent="0" shrinkToFit="false"/>
      <protection locked="true" hidden="false"/>
    </xf>
    <xf numFmtId="168" fontId="39" fillId="2" borderId="29" xfId="109" applyFont="true" applyBorder="true" applyAlignment="true" applyProtection="true">
      <alignment horizontal="left" vertical="center" textRotation="0" wrapText="false" indent="0" shrinkToFit="false"/>
      <protection locked="true" hidden="false"/>
    </xf>
    <xf numFmtId="168" fontId="39" fillId="2" borderId="13" xfId="109" applyFont="true" applyBorder="true" applyAlignment="true" applyProtection="true">
      <alignment horizontal="left" vertical="center" textRotation="0" wrapText="true" indent="0" shrinkToFit="false"/>
      <protection locked="true" hidden="false"/>
    </xf>
    <xf numFmtId="168" fontId="39" fillId="0" borderId="101" xfId="109"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8" fontId="49" fillId="2" borderId="27" xfId="109" applyFont="true" applyBorder="true" applyAlignment="true" applyProtection="true">
      <alignment horizontal="general" vertical="center" textRotation="0" wrapText="true" indent="0" shrinkToFit="false"/>
      <protection locked="true" hidden="false"/>
    </xf>
    <xf numFmtId="168" fontId="39"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49" fillId="0" borderId="0" xfId="109" applyFont="true" applyBorder="true" applyAlignment="true" applyProtection="false">
      <alignment horizontal="general" vertical="bottom" textRotation="0" wrapText="false" indent="0" shrinkToFit="false"/>
      <protection locked="true" hidden="false"/>
    </xf>
    <xf numFmtId="164" fontId="51" fillId="0" borderId="0" xfId="74" applyFont="true" applyBorder="true" applyAlignment="true" applyProtection="true">
      <alignment horizontal="general" vertical="center" textRotation="0" wrapText="false" indent="0" shrinkToFit="false"/>
      <protection locked="true" hidden="false"/>
    </xf>
    <xf numFmtId="164" fontId="51" fillId="2" borderId="93" xfId="94" applyFont="true" applyBorder="true" applyAlignment="true" applyProtection="true">
      <alignment horizontal="left" vertical="center" textRotation="0" wrapText="true" indent="0" shrinkToFit="false"/>
      <protection locked="true" hidden="false"/>
    </xf>
    <xf numFmtId="167" fontId="51" fillId="2" borderId="4" xfId="109" applyFont="true" applyBorder="true" applyAlignment="true" applyProtection="false">
      <alignment horizontal="general" vertical="center" textRotation="0" wrapText="false" indent="0" shrinkToFit="false"/>
      <protection locked="true" hidden="false"/>
    </xf>
    <xf numFmtId="165" fontId="51" fillId="2" borderId="50" xfId="109" applyFont="true" applyBorder="true" applyAlignment="true" applyProtection="false">
      <alignment horizontal="center" vertical="center" textRotation="0" wrapText="true" indent="0" shrinkToFit="false"/>
      <protection locked="true" hidden="false"/>
    </xf>
    <xf numFmtId="165" fontId="51" fillId="2" borderId="42" xfId="109" applyFont="true" applyBorder="true" applyAlignment="true" applyProtection="false">
      <alignment horizontal="center" vertical="center" textRotation="0" wrapText="false" indent="0" shrinkToFit="false"/>
      <protection locked="true" hidden="false"/>
    </xf>
    <xf numFmtId="165" fontId="51" fillId="2" borderId="94" xfId="109" applyFont="true" applyBorder="true" applyAlignment="true" applyProtection="false">
      <alignment horizontal="center" vertical="center" textRotation="0" wrapText="false" indent="0" shrinkToFit="false"/>
      <protection locked="true" hidden="false"/>
    </xf>
    <xf numFmtId="165" fontId="41"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5" fillId="2" borderId="39" xfId="109" applyFont="false" applyBorder="true" applyAlignment="true" applyProtection="false">
      <alignment horizontal="right" vertical="center" textRotation="0" wrapText="false" indent="0" shrinkToFit="false"/>
      <protection locked="true" hidden="false"/>
    </xf>
    <xf numFmtId="165" fontId="41" fillId="2" borderId="13" xfId="109" applyFont="true" applyBorder="true" applyAlignment="true" applyProtection="false">
      <alignment horizontal="general" vertical="center" textRotation="0" wrapText="false" indent="0" shrinkToFit="false"/>
      <protection locked="true" hidden="false"/>
    </xf>
    <xf numFmtId="165" fontId="51" fillId="2" borderId="10" xfId="109" applyFont="true" applyBorder="true" applyAlignment="true" applyProtection="false">
      <alignment horizontal="general" vertical="center" textRotation="0" wrapText="true" indent="0" shrinkToFit="false"/>
      <protection locked="true" hidden="false"/>
    </xf>
    <xf numFmtId="165" fontId="72" fillId="2" borderId="4" xfId="109" applyFont="true" applyBorder="true" applyAlignment="true" applyProtection="false">
      <alignment horizontal="right" vertical="center" textRotation="0" wrapText="false" indent="0" shrinkToFit="false"/>
      <protection locked="true" hidden="false"/>
    </xf>
    <xf numFmtId="165" fontId="72" fillId="2" borderId="50" xfId="109" applyFont="true" applyBorder="true" applyAlignment="true" applyProtection="false">
      <alignment horizontal="right" vertical="center" textRotation="0" wrapText="false" indent="0" shrinkToFit="false"/>
      <protection locked="true" hidden="false"/>
    </xf>
    <xf numFmtId="165" fontId="51" fillId="2" borderId="12" xfId="109" applyFont="true" applyBorder="true" applyAlignment="true" applyProtection="false">
      <alignment horizontal="general" vertical="center" textRotation="0" wrapText="true" indent="0" shrinkToFit="false"/>
      <protection locked="true" hidden="false"/>
    </xf>
    <xf numFmtId="165" fontId="72" fillId="2" borderId="5" xfId="109" applyFont="true" applyBorder="true" applyAlignment="true" applyProtection="false">
      <alignment horizontal="right" vertical="center" textRotation="0" wrapText="false" indent="0" shrinkToFit="false"/>
      <protection locked="true" hidden="false"/>
    </xf>
    <xf numFmtId="165" fontId="72" fillId="2" borderId="48" xfId="109" applyFont="true" applyBorder="true" applyAlignment="true" applyProtection="false">
      <alignment horizontal="right" vertical="center" textRotation="0" wrapText="false" indent="0" shrinkToFit="false"/>
      <protection locked="true" hidden="false"/>
    </xf>
    <xf numFmtId="165" fontId="41"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51" fillId="2" borderId="12" xfId="109" applyFont="true" applyBorder="true" applyAlignment="true" applyProtection="false">
      <alignment horizontal="general" vertical="center" textRotation="0" wrapText="false" indent="0" shrinkToFit="false"/>
      <protection locked="true" hidden="false"/>
    </xf>
    <xf numFmtId="165" fontId="40" fillId="0" borderId="0" xfId="109" applyFont="true" applyBorder="true" applyAlignment="true" applyProtection="false">
      <alignment horizontal="left" vertical="center" textRotation="0" wrapText="true" indent="0" shrinkToFit="false"/>
      <protection locked="true" hidden="false"/>
    </xf>
    <xf numFmtId="165" fontId="40" fillId="0" borderId="0" xfId="109" applyFont="true" applyBorder="true" applyAlignment="true" applyProtection="false">
      <alignment horizontal="left" vertical="center" textRotation="0" wrapText="true" indent="0" shrinkToFit="false"/>
      <protection locked="true" hidden="false"/>
    </xf>
    <xf numFmtId="168" fontId="40" fillId="0" borderId="0" xfId="109" applyFont="true" applyBorder="true" applyAlignment="true" applyProtection="true">
      <alignment horizontal="left" vertical="center" textRotation="0" wrapText="true" indent="0" shrinkToFit="false"/>
      <protection locked="true" hidden="false"/>
    </xf>
    <xf numFmtId="168" fontId="49"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false" applyBorder="true" applyAlignment="true" applyProtection="false">
      <alignment horizontal="general" vertical="center" textRotation="0" wrapText="false" indent="0" shrinkToFit="false"/>
      <protection locked="true" hidden="false"/>
    </xf>
    <xf numFmtId="168" fontId="39" fillId="2" borderId="37" xfId="109" applyFont="true" applyBorder="true" applyAlignment="true" applyProtection="false">
      <alignment horizontal="general" vertical="center" textRotation="0" wrapText="true" indent="0" shrinkToFit="false"/>
      <protection locked="true" hidden="false"/>
    </xf>
    <xf numFmtId="165" fontId="41"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104"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CRFReport-template"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Standard_CRFReport-template"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1375.6273096517</v>
      </c>
      <c r="C7" s="10" t="n">
        <v>17.3507202928658</v>
      </c>
      <c r="D7" s="10" t="n">
        <v>1.18080251276265</v>
      </c>
      <c r="E7" s="10" t="n">
        <v>102.565558591723</v>
      </c>
      <c r="F7" s="10" t="n">
        <v>459.337488193899</v>
      </c>
      <c r="G7" s="10" t="n">
        <v>67.1573676397379</v>
      </c>
      <c r="H7" s="11" t="n">
        <v>22.433038374387</v>
      </c>
    </row>
    <row r="8" customFormat="false" ht="12.75" hidden="false" customHeight="true" outlineLevel="0" collapsed="false">
      <c r="A8" s="12" t="s">
        <v>15</v>
      </c>
      <c r="B8" s="13" t="n">
        <v>41249.7030971363</v>
      </c>
      <c r="C8" s="13" t="n">
        <v>6.1594314928658</v>
      </c>
      <c r="D8" s="13" t="n">
        <v>1.18071575276265</v>
      </c>
      <c r="E8" s="13" t="n">
        <v>102.195422591723</v>
      </c>
      <c r="F8" s="13" t="n">
        <v>459.256494593899</v>
      </c>
      <c r="G8" s="13" t="n">
        <v>55.3450503026539</v>
      </c>
      <c r="H8" s="13" t="n">
        <v>22.124092574387</v>
      </c>
      <c r="I8" s="14"/>
    </row>
    <row r="9" customFormat="false" ht="12" hidden="false" customHeight="true" outlineLevel="0" collapsed="false">
      <c r="A9" s="15" t="s">
        <v>16</v>
      </c>
      <c r="B9" s="13" t="n">
        <v>2717.95741331184</v>
      </c>
      <c r="C9" s="13" t="n">
        <v>0.064047414574</v>
      </c>
      <c r="D9" s="13" t="n">
        <v>0.243312356083969</v>
      </c>
      <c r="E9" s="13" t="n">
        <v>3.93402017591138</v>
      </c>
      <c r="F9" s="13" t="n">
        <v>0.833144358775231</v>
      </c>
      <c r="G9" s="13" t="n">
        <v>0.187302854419538</v>
      </c>
      <c r="H9" s="13" t="n">
        <v>2.42779157771352</v>
      </c>
      <c r="I9" s="14"/>
    </row>
    <row r="10" customFormat="false" ht="12" hidden="false" customHeight="true" outlineLevel="0" collapsed="false">
      <c r="A10" s="16" t="s">
        <v>17</v>
      </c>
      <c r="B10" s="17" t="n">
        <v>2052.39189981184</v>
      </c>
      <c r="C10" s="17" t="n">
        <v>0.048016333974</v>
      </c>
      <c r="D10" s="17" t="n">
        <v>0.236540924363969</v>
      </c>
      <c r="E10" s="18" t="n">
        <v>3.24805688691138</v>
      </c>
      <c r="F10" s="18" t="n">
        <v>0.672756117775231</v>
      </c>
      <c r="G10" s="18" t="n">
        <v>0.162354088719538</v>
      </c>
      <c r="H10" s="19" t="n">
        <v>1.33300550671352</v>
      </c>
    </row>
    <row r="11" customFormat="false" ht="12" hidden="false" customHeight="true" outlineLevel="0" collapsed="false">
      <c r="A11" s="16" t="s">
        <v>18</v>
      </c>
      <c r="B11" s="17" t="n">
        <v>665.5655135</v>
      </c>
      <c r="C11" s="17" t="n">
        <v>0.0160310806</v>
      </c>
      <c r="D11" s="17" t="n">
        <v>0.00677143172</v>
      </c>
      <c r="E11" s="18" t="n">
        <v>0.685963289</v>
      </c>
      <c r="F11" s="18" t="n">
        <v>0.160388241</v>
      </c>
      <c r="G11" s="18" t="n">
        <v>0.0249487657</v>
      </c>
      <c r="H11" s="19" t="n">
        <v>1.094786071</v>
      </c>
    </row>
    <row r="12" customFormat="false" ht="12.75" hidden="false" customHeight="true" outlineLevel="0" collapsed="false">
      <c r="A12" s="20" t="s">
        <v>19</v>
      </c>
      <c r="B12" s="21" t="s">
        <v>20</v>
      </c>
      <c r="C12" s="21" t="s">
        <v>20</v>
      </c>
      <c r="D12" s="21" t="s">
        <v>20</v>
      </c>
      <c r="E12" s="22" t="s">
        <v>20</v>
      </c>
      <c r="F12" s="22" t="s">
        <v>20</v>
      </c>
      <c r="G12" s="22" t="s">
        <v>20</v>
      </c>
      <c r="H12" s="23" t="s">
        <v>20</v>
      </c>
    </row>
    <row r="13" customFormat="false" ht="12" hidden="false" customHeight="true" outlineLevel="0" collapsed="false">
      <c r="A13" s="24" t="s">
        <v>21</v>
      </c>
      <c r="B13" s="13" t="n">
        <v>5530.61428228266</v>
      </c>
      <c r="C13" s="13" t="n">
        <v>0.381877685465772</v>
      </c>
      <c r="D13" s="13" t="n">
        <v>0.122463215645992</v>
      </c>
      <c r="E13" s="13" t="n">
        <v>8.76003126028861</v>
      </c>
      <c r="F13" s="13" t="n">
        <v>12.7580812792378</v>
      </c>
      <c r="G13" s="13" t="n">
        <v>0.453268688441002</v>
      </c>
      <c r="H13" s="13" t="n">
        <v>5.37930253707222</v>
      </c>
      <c r="I13" s="14"/>
    </row>
    <row r="14" customFormat="false" ht="12" hidden="false" customHeight="true" outlineLevel="0" collapsed="false">
      <c r="A14" s="16" t="s">
        <v>22</v>
      </c>
      <c r="B14" s="17" t="n">
        <v>198.555920641626</v>
      </c>
      <c r="C14" s="17" t="n">
        <v>0.01624560652572</v>
      </c>
      <c r="D14" s="17" t="n">
        <v>0.001159732654304</v>
      </c>
      <c r="E14" s="18" t="n">
        <v>0.1344401522273</v>
      </c>
      <c r="F14" s="18" t="n">
        <v>0.6057777612343</v>
      </c>
      <c r="G14" s="18" t="n">
        <v>0.00833245936732</v>
      </c>
      <c r="H14" s="19" t="n">
        <v>0.170414457274414</v>
      </c>
    </row>
    <row r="15" customFormat="false" ht="12" hidden="false" customHeight="true" outlineLevel="0" collapsed="false">
      <c r="A15" s="16" t="s">
        <v>23</v>
      </c>
      <c r="B15" s="17" t="n">
        <v>53.517538690416</v>
      </c>
      <c r="C15" s="17" t="n">
        <v>0.004073053751152</v>
      </c>
      <c r="D15" s="17" t="n">
        <v>0.0002151446678404</v>
      </c>
      <c r="E15" s="18" t="n">
        <v>0.02745025441265</v>
      </c>
      <c r="F15" s="18" t="n">
        <v>0.14174793806207</v>
      </c>
      <c r="G15" s="18" t="n">
        <v>0.027794429065552</v>
      </c>
      <c r="H15" s="19" t="n">
        <v>0.0154351124009328</v>
      </c>
    </row>
    <row r="16" customFormat="false" ht="12" hidden="false" customHeight="true" outlineLevel="0" collapsed="false">
      <c r="A16" s="16" t="s">
        <v>24</v>
      </c>
      <c r="B16" s="17" t="n">
        <v>925.999608251779</v>
      </c>
      <c r="C16" s="17" t="n">
        <v>0.0750348671204</v>
      </c>
      <c r="D16" s="17" t="n">
        <v>0.00377114438968</v>
      </c>
      <c r="E16" s="18" t="n">
        <v>0.521981575587</v>
      </c>
      <c r="F16" s="18" t="n">
        <v>0.217655834433</v>
      </c>
      <c r="G16" s="18" t="n">
        <v>0.0328253793644</v>
      </c>
      <c r="H16" s="19" t="n">
        <v>0.429879056766781</v>
      </c>
    </row>
    <row r="17" customFormat="false" ht="12" hidden="false" customHeight="true" outlineLevel="0" collapsed="false">
      <c r="A17" s="16" t="s">
        <v>25</v>
      </c>
      <c r="B17" s="17" t="n">
        <v>624.51315573174</v>
      </c>
      <c r="C17" s="17" t="n">
        <v>0.0471782554372</v>
      </c>
      <c r="D17" s="17" t="n">
        <v>0.00369626298812</v>
      </c>
      <c r="E17" s="18" t="n">
        <v>0.685236180128024</v>
      </c>
      <c r="F17" s="18" t="n">
        <v>0.393191103517345</v>
      </c>
      <c r="G17" s="18" t="n">
        <v>0.0258566064264</v>
      </c>
      <c r="H17" s="19" t="n">
        <v>1.46342930161111</v>
      </c>
    </row>
    <row r="18" customFormat="false" ht="12" hidden="false" customHeight="true" outlineLevel="0" collapsed="false">
      <c r="A18" s="16" t="s">
        <v>26</v>
      </c>
      <c r="B18" s="17" t="n">
        <v>609.662717775591</v>
      </c>
      <c r="C18" s="17" t="n">
        <v>0.0289971603266</v>
      </c>
      <c r="D18" s="17" t="n">
        <v>0.00439907422882</v>
      </c>
      <c r="E18" s="18" t="n">
        <v>0.461529228573</v>
      </c>
      <c r="F18" s="18" t="n">
        <v>0.146957558676</v>
      </c>
      <c r="G18" s="18" t="n">
        <v>0.0222568373996</v>
      </c>
      <c r="H18" s="19" t="n">
        <v>0.686536922443773</v>
      </c>
    </row>
    <row r="19" customFormat="false" ht="12.75" hidden="false" customHeight="true" outlineLevel="0" collapsed="false">
      <c r="A19" s="16" t="s">
        <v>27</v>
      </c>
      <c r="B19" s="17" t="n">
        <v>3118.3653411915</v>
      </c>
      <c r="C19" s="17" t="n">
        <v>0.2103487423047</v>
      </c>
      <c r="D19" s="17" t="n">
        <v>0.109221856717228</v>
      </c>
      <c r="E19" s="17" t="n">
        <v>6.92939386936064</v>
      </c>
      <c r="F19" s="17" t="n">
        <v>11.2527510833151</v>
      </c>
      <c r="G19" s="17" t="n">
        <v>0.33620297681773</v>
      </c>
      <c r="H19" s="25" t="n">
        <v>2.61360768657521</v>
      </c>
    </row>
    <row r="20" customFormat="false" ht="12.75" hidden="false" customHeight="true" outlineLevel="0" collapsed="false">
      <c r="A20" s="16" t="s">
        <v>28</v>
      </c>
      <c r="B20" s="17" t="n">
        <v>1930.29613290933</v>
      </c>
      <c r="C20" s="17" t="n">
        <v>0.188253613379</v>
      </c>
      <c r="D20" s="17" t="n">
        <v>0.02316221015848</v>
      </c>
      <c r="E20" s="17" t="n">
        <v>2.206438823531</v>
      </c>
      <c r="F20" s="17" t="n">
        <v>4.160894624331</v>
      </c>
      <c r="G20" s="17" t="n">
        <v>0.100075889141</v>
      </c>
      <c r="H20" s="25" t="n">
        <v>1.67155417891785</v>
      </c>
    </row>
    <row r="21" customFormat="false" ht="12.75" hidden="false" customHeight="true" outlineLevel="0" collapsed="false">
      <c r="A21" s="16" t="s">
        <v>29</v>
      </c>
      <c r="B21" s="17" t="n">
        <v>1188.06920828217</v>
      </c>
      <c r="C21" s="17" t="n">
        <v>0.0220951289257</v>
      </c>
      <c r="D21" s="17" t="n">
        <v>0.0860596465587479</v>
      </c>
      <c r="E21" s="17" t="n">
        <v>4.72295504582964</v>
      </c>
      <c r="F21" s="17" t="n">
        <v>7.0918564589841</v>
      </c>
      <c r="G21" s="17" t="n">
        <v>0.23612708767673</v>
      </c>
      <c r="H21" s="25" t="n">
        <v>0.942053507657355</v>
      </c>
      <c r="I21" s="14"/>
    </row>
    <row r="22" customFormat="false" ht="12" hidden="false" customHeight="true" outlineLevel="0" collapsed="false">
      <c r="A22" s="24" t="s">
        <v>30</v>
      </c>
      <c r="B22" s="13" t="n">
        <v>14521.0131225737</v>
      </c>
      <c r="C22" s="13" t="n">
        <v>2.11099766273431</v>
      </c>
      <c r="D22" s="13" t="n">
        <v>0.619224528110946</v>
      </c>
      <c r="E22" s="13" t="n">
        <v>60.1253618791776</v>
      </c>
      <c r="F22" s="13" t="n">
        <v>331.90568250766</v>
      </c>
      <c r="G22" s="13" t="n">
        <v>43.8626058777747</v>
      </c>
      <c r="H22" s="13" t="n">
        <v>2.16399551784327</v>
      </c>
    </row>
    <row r="23" customFormat="false" ht="12" hidden="false" customHeight="true" outlineLevel="0" collapsed="false">
      <c r="A23" s="16" t="s">
        <v>31</v>
      </c>
      <c r="B23" s="26" t="n">
        <v>208.6193780928</v>
      </c>
      <c r="C23" s="26" t="n">
        <v>0.0113352328736235</v>
      </c>
      <c r="D23" s="26" t="n">
        <v>0.0065549804592</v>
      </c>
      <c r="E23" s="18" t="n">
        <v>0.6879438038372</v>
      </c>
      <c r="F23" s="18" t="n">
        <v>3.56344892938952</v>
      </c>
      <c r="G23" s="18" t="n">
        <v>0.102017095859761</v>
      </c>
      <c r="H23" s="19" t="n">
        <v>0.0664288553159957</v>
      </c>
    </row>
    <row r="24" customFormat="false" ht="12" hidden="false" customHeight="true" outlineLevel="0" collapsed="false">
      <c r="A24" s="16" t="s">
        <v>32</v>
      </c>
      <c r="B24" s="26" t="n">
        <v>13958.037272376</v>
      </c>
      <c r="C24" s="26" t="n">
        <v>2.07255354046344</v>
      </c>
      <c r="D24" s="26" t="n">
        <v>0.601984781939389</v>
      </c>
      <c r="E24" s="18" t="n">
        <v>56.3157162548198</v>
      </c>
      <c r="F24" s="18" t="n">
        <v>323.949161459147</v>
      </c>
      <c r="G24" s="18" t="n">
        <v>43.0176405794954</v>
      </c>
      <c r="H24" s="19" t="n">
        <v>1.99501479614128</v>
      </c>
    </row>
    <row r="25" customFormat="false" ht="12" hidden="false" customHeight="true" outlineLevel="0" collapsed="false">
      <c r="A25" s="16" t="s">
        <v>33</v>
      </c>
      <c r="B25" s="26" t="n">
        <v>93.4421385664</v>
      </c>
      <c r="C25" s="26" t="n">
        <v>0.000803870197959676</v>
      </c>
      <c r="D25" s="26" t="n">
        <v>0.00281482657201645</v>
      </c>
      <c r="E25" s="18" t="n">
        <v>1.59602073622584</v>
      </c>
      <c r="F25" s="18" t="n">
        <v>0.38940844730337</v>
      </c>
      <c r="G25" s="18" t="n">
        <v>0.259088656721304</v>
      </c>
      <c r="H25" s="19" t="n">
        <v>0.0251200519713355</v>
      </c>
    </row>
    <row r="26" customFormat="false" ht="12" hidden="false" customHeight="true" outlineLevel="0" collapsed="false">
      <c r="A26" s="16" t="s">
        <v>34</v>
      </c>
      <c r="B26" s="26" t="n">
        <v>118.860627458544</v>
      </c>
      <c r="C26" s="26" t="n">
        <v>0.0193548537594189</v>
      </c>
      <c r="D26" s="26" t="n">
        <v>0.00335682303570079</v>
      </c>
      <c r="E26" s="18" t="n">
        <v>1.28768108427403</v>
      </c>
      <c r="F26" s="18" t="n">
        <v>2.79966367176091</v>
      </c>
      <c r="G26" s="18" t="n">
        <v>0.421308056741374</v>
      </c>
      <c r="H26" s="19" t="n">
        <v>0.032284159788018</v>
      </c>
    </row>
    <row r="27" customFormat="false" ht="12" hidden="false" customHeight="true" outlineLevel="0" collapsed="false">
      <c r="A27" s="20" t="s">
        <v>35</v>
      </c>
      <c r="B27" s="21" t="n">
        <v>142.05370608</v>
      </c>
      <c r="C27" s="21" t="n">
        <v>0.00695016543987154</v>
      </c>
      <c r="D27" s="21" t="n">
        <v>0.00451311610464</v>
      </c>
      <c r="E27" s="21" t="n">
        <v>0.238000000020749</v>
      </c>
      <c r="F27" s="21" t="n">
        <v>1.2040000000593</v>
      </c>
      <c r="G27" s="21" t="n">
        <v>0.0625514889569032</v>
      </c>
      <c r="H27" s="27" t="n">
        <v>0.0451476546266443</v>
      </c>
    </row>
    <row r="28" customFormat="false" ht="12" hidden="false" customHeight="true" outlineLevel="0" collapsed="false">
      <c r="A28" s="20" t="s">
        <v>28</v>
      </c>
      <c r="B28" s="21" t="s">
        <v>20</v>
      </c>
      <c r="C28" s="21" t="s">
        <v>20</v>
      </c>
      <c r="D28" s="21" t="s">
        <v>20</v>
      </c>
      <c r="E28" s="21" t="s">
        <v>20</v>
      </c>
      <c r="F28" s="21" t="s">
        <v>20</v>
      </c>
      <c r="G28" s="21" t="s">
        <v>20</v>
      </c>
      <c r="H28" s="28" t="s">
        <v>20</v>
      </c>
    </row>
    <row r="29" customFormat="false" ht="12" hidden="false" customHeight="true" outlineLevel="0" collapsed="false">
      <c r="A29" s="20" t="s">
        <v>36</v>
      </c>
      <c r="B29" s="21" t="n">
        <v>142.05370608</v>
      </c>
      <c r="C29" s="21" t="n">
        <v>0.00695016543987154</v>
      </c>
      <c r="D29" s="21" t="n">
        <v>0.00451311610464</v>
      </c>
      <c r="E29" s="21" t="n">
        <v>0.238000000020749</v>
      </c>
      <c r="F29" s="21" t="n">
        <v>1.2040000000593</v>
      </c>
      <c r="G29" s="21" t="n">
        <v>0.0625514889569032</v>
      </c>
      <c r="H29" s="28" t="n">
        <v>0.0451476546266443</v>
      </c>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8</v>
      </c>
      <c r="G1" s="112" t="s">
        <v>1</v>
      </c>
    </row>
    <row r="2" customFormat="false" ht="15.75" hidden="false" customHeight="true" outlineLevel="0" collapsed="false">
      <c r="A2" s="2" t="s">
        <v>299</v>
      </c>
      <c r="G2" s="112" t="s">
        <v>3</v>
      </c>
    </row>
    <row r="3" customFormat="false" ht="15.75" hidden="false" customHeight="true" outlineLevel="0" collapsed="false">
      <c r="A3" s="2" t="s">
        <v>144</v>
      </c>
      <c r="F3" s="112"/>
      <c r="G3" s="112" t="s">
        <v>4</v>
      </c>
    </row>
    <row r="4" customFormat="false" ht="12.75" hidden="false" customHeight="true" outlineLevel="0" collapsed="false"/>
    <row r="5" customFormat="false" ht="12" hidden="false" customHeight="true" outlineLevel="0" collapsed="false">
      <c r="A5" s="151" t="s">
        <v>300</v>
      </c>
      <c r="B5" s="395" t="s">
        <v>301</v>
      </c>
      <c r="C5" s="396" t="s">
        <v>302</v>
      </c>
      <c r="D5" s="396"/>
      <c r="E5" s="397" t="s">
        <v>84</v>
      </c>
      <c r="F5" s="397"/>
      <c r="G5" s="397"/>
    </row>
    <row r="6" customFormat="false" ht="15" hidden="false" customHeight="true" outlineLevel="0" collapsed="false">
      <c r="A6" s="282" t="s">
        <v>303</v>
      </c>
      <c r="B6" s="398" t="s">
        <v>304</v>
      </c>
      <c r="C6" s="398" t="s">
        <v>305</v>
      </c>
      <c r="D6" s="399" t="s">
        <v>306</v>
      </c>
      <c r="E6" s="398" t="s">
        <v>307</v>
      </c>
      <c r="F6" s="398"/>
      <c r="G6" s="400" t="s">
        <v>306</v>
      </c>
    </row>
    <row r="7" customFormat="false" ht="22.5" hidden="false" customHeight="true" outlineLevel="0" collapsed="false">
      <c r="A7" s="401"/>
      <c r="B7" s="398"/>
      <c r="C7" s="398"/>
      <c r="D7" s="399"/>
      <c r="E7" s="402" t="s">
        <v>308</v>
      </c>
      <c r="F7" s="403" t="s">
        <v>309</v>
      </c>
      <c r="G7" s="400"/>
    </row>
    <row r="8" customFormat="false" ht="12.75" hidden="false" customHeight="true" outlineLevel="0" collapsed="false">
      <c r="A8" s="404"/>
      <c r="B8" s="405" t="s">
        <v>310</v>
      </c>
      <c r="C8" s="405" t="s">
        <v>311</v>
      </c>
      <c r="D8" s="405"/>
      <c r="E8" s="406" t="s">
        <v>13</v>
      </c>
      <c r="F8" s="406"/>
      <c r="G8" s="406"/>
    </row>
    <row r="9" customFormat="false" ht="12.75" hidden="false" customHeight="true" outlineLevel="0" collapsed="false">
      <c r="A9" s="407" t="s">
        <v>312</v>
      </c>
      <c r="B9" s="157" t="s">
        <v>20</v>
      </c>
      <c r="C9" s="408"/>
      <c r="D9" s="408"/>
      <c r="E9" s="157" t="s">
        <v>20</v>
      </c>
      <c r="F9" s="157" t="s">
        <v>20</v>
      </c>
      <c r="G9" s="158" t="s">
        <v>20</v>
      </c>
    </row>
    <row r="10" customFormat="false" ht="13.5" hidden="false" customHeight="true" outlineLevel="0" collapsed="false">
      <c r="A10" s="409" t="s">
        <v>313</v>
      </c>
      <c r="B10" s="18" t="s">
        <v>20</v>
      </c>
      <c r="C10" s="157" t="s">
        <v>20</v>
      </c>
      <c r="D10" s="157" t="s">
        <v>20</v>
      </c>
      <c r="E10" s="157" t="s">
        <v>20</v>
      </c>
      <c r="F10" s="157" t="s">
        <v>20</v>
      </c>
      <c r="G10" s="158" t="s">
        <v>20</v>
      </c>
    </row>
    <row r="11" customFormat="false" ht="12" hidden="false" customHeight="true" outlineLevel="0" collapsed="false">
      <c r="A11" s="410" t="s">
        <v>314</v>
      </c>
      <c r="B11" s="411"/>
      <c r="C11" s="157" t="s">
        <v>20</v>
      </c>
      <c r="D11" s="157" t="s">
        <v>20</v>
      </c>
      <c r="E11" s="412" t="s">
        <v>20</v>
      </c>
      <c r="F11" s="412" t="s">
        <v>20</v>
      </c>
      <c r="G11" s="19" t="s">
        <v>20</v>
      </c>
    </row>
    <row r="12" customFormat="false" ht="12" hidden="false" customHeight="true" outlineLevel="0" collapsed="false">
      <c r="A12" s="410" t="s">
        <v>315</v>
      </c>
      <c r="B12" s="411"/>
      <c r="C12" s="157" t="s">
        <v>20</v>
      </c>
      <c r="D12" s="157" t="s">
        <v>20</v>
      </c>
      <c r="E12" s="412" t="s">
        <v>20</v>
      </c>
      <c r="F12" s="412" t="s">
        <v>20</v>
      </c>
      <c r="G12" s="19" t="s">
        <v>20</v>
      </c>
    </row>
    <row r="13" customFormat="false" ht="13.5" hidden="false" customHeight="true" outlineLevel="0" collapsed="false">
      <c r="A13" s="409" t="s">
        <v>316</v>
      </c>
      <c r="B13" s="18" t="s">
        <v>20</v>
      </c>
      <c r="C13" s="157" t="s">
        <v>20</v>
      </c>
      <c r="D13" s="157" t="s">
        <v>20</v>
      </c>
      <c r="E13" s="157" t="s">
        <v>20</v>
      </c>
      <c r="F13" s="157" t="s">
        <v>20</v>
      </c>
      <c r="G13" s="158" t="s">
        <v>20</v>
      </c>
    </row>
    <row r="14" customFormat="false" ht="12" hidden="false" customHeight="true" outlineLevel="0" collapsed="false">
      <c r="A14" s="410" t="s">
        <v>317</v>
      </c>
      <c r="B14" s="411"/>
      <c r="C14" s="157" t="s">
        <v>20</v>
      </c>
      <c r="D14" s="157" t="s">
        <v>20</v>
      </c>
      <c r="E14" s="412" t="s">
        <v>20</v>
      </c>
      <c r="F14" s="412" t="s">
        <v>20</v>
      </c>
      <c r="G14" s="19" t="s">
        <v>20</v>
      </c>
    </row>
    <row r="15" customFormat="false" ht="12.75" hidden="false" customHeight="true" outlineLevel="0" collapsed="false">
      <c r="A15" s="159" t="s">
        <v>318</v>
      </c>
      <c r="B15" s="259"/>
      <c r="C15" s="413" t="s">
        <v>20</v>
      </c>
      <c r="D15" s="413" t="s">
        <v>20</v>
      </c>
      <c r="E15" s="414" t="s">
        <v>20</v>
      </c>
      <c r="F15" s="415" t="s">
        <v>20</v>
      </c>
      <c r="G15" s="40" t="s">
        <v>20</v>
      </c>
    </row>
    <row r="16" customFormat="false" ht="12.75" hidden="false" customHeight="true" outlineLevel="0" collapsed="false">
      <c r="A16" s="416" t="s">
        <v>319</v>
      </c>
      <c r="B16" s="417" t="s">
        <v>20</v>
      </c>
      <c r="C16" s="418" t="s">
        <v>20</v>
      </c>
      <c r="D16" s="418" t="s">
        <v>20</v>
      </c>
      <c r="E16" s="417" t="s">
        <v>20</v>
      </c>
      <c r="F16" s="419" t="s">
        <v>20</v>
      </c>
      <c r="G16" s="420" t="s">
        <v>20</v>
      </c>
    </row>
    <row r="17" customFormat="false" ht="14.25" hidden="false" customHeight="true" outlineLevel="0" collapsed="false">
      <c r="A17" s="421" t="s">
        <v>320</v>
      </c>
      <c r="B17" s="411"/>
      <c r="C17" s="422"/>
      <c r="D17" s="423"/>
      <c r="E17" s="424" t="s">
        <v>20</v>
      </c>
      <c r="F17" s="425" t="s">
        <v>20</v>
      </c>
      <c r="G17" s="158" t="s">
        <v>20</v>
      </c>
    </row>
    <row r="18" customFormat="false" ht="12.75" hidden="false" customHeight="true" outlineLevel="0" collapsed="false">
      <c r="A18" s="133" t="s">
        <v>28</v>
      </c>
      <c r="B18" s="426" t="s">
        <v>20</v>
      </c>
      <c r="C18" s="157" t="s">
        <v>20</v>
      </c>
      <c r="D18" s="157" t="s">
        <v>20</v>
      </c>
      <c r="E18" s="426" t="s">
        <v>20</v>
      </c>
      <c r="F18" s="426" t="s">
        <v>20</v>
      </c>
      <c r="G18" s="427" t="s">
        <v>20</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1</v>
      </c>
    </row>
    <row r="21" customFormat="false" ht="13.5" hidden="false" customHeight="true" outlineLevel="0" collapsed="false">
      <c r="A21" s="182" t="s">
        <v>322</v>
      </c>
    </row>
    <row r="22" customFormat="false" ht="13.5" hidden="false" customHeight="true" outlineLevel="0" collapsed="false">
      <c r="A22" s="182" t="s">
        <v>323</v>
      </c>
    </row>
    <row r="23" customFormat="false" ht="13.5" hidden="false" customHeight="true" outlineLevel="0" collapsed="false">
      <c r="A23" s="428" t="s">
        <v>324</v>
      </c>
    </row>
    <row r="24" customFormat="false" ht="13.5" hidden="false" customHeight="true" outlineLevel="0" collapsed="false">
      <c r="A24" s="429" t="s">
        <v>325</v>
      </c>
    </row>
    <row r="25" customFormat="false" ht="5.25" hidden="false" customHeight="true" outlineLevel="0" collapsed="false"/>
    <row r="26" customFormat="false" ht="24.75" hidden="false" customHeight="true" outlineLevel="0" collapsed="false">
      <c r="A26" s="430" t="s">
        <v>326</v>
      </c>
      <c r="B26" s="430"/>
      <c r="C26" s="430"/>
      <c r="D26" s="430"/>
      <c r="E26" s="430"/>
      <c r="F26" s="430"/>
      <c r="G26" s="430"/>
    </row>
    <row r="27" customFormat="false" ht="6" hidden="false" customHeight="true" outlineLevel="0" collapsed="false"/>
    <row r="28" customFormat="false" ht="12" hidden="false" customHeight="true" outlineLevel="0" collapsed="false">
      <c r="A28" s="113" t="s">
        <v>327</v>
      </c>
      <c r="B28" s="184"/>
      <c r="C28" s="184"/>
      <c r="D28" s="184"/>
      <c r="E28" s="184"/>
      <c r="F28" s="184"/>
      <c r="G28" s="185"/>
    </row>
    <row r="29" customFormat="false" ht="12.75" hidden="false" customHeight="true" outlineLevel="0" collapsed="false">
      <c r="A29" s="431" t="s">
        <v>328</v>
      </c>
      <c r="B29" s="431"/>
      <c r="C29" s="431"/>
      <c r="D29" s="431"/>
      <c r="E29" s="431"/>
      <c r="F29" s="431"/>
      <c r="G29" s="431"/>
    </row>
    <row r="30" customFormat="false" ht="12" hidden="false" customHeight="true" outlineLevel="0" collapsed="false">
      <c r="A30" s="431" t="s">
        <v>329</v>
      </c>
      <c r="B30" s="431"/>
      <c r="C30" s="431"/>
      <c r="D30" s="431"/>
      <c r="E30" s="431"/>
      <c r="F30" s="431"/>
      <c r="G30" s="431"/>
    </row>
    <row r="31" customFormat="false" ht="12" hidden="false" customHeight="true" outlineLevel="0" collapsed="false">
      <c r="A31" s="431" t="s">
        <v>330</v>
      </c>
      <c r="B31" s="431"/>
      <c r="C31" s="431"/>
      <c r="D31" s="431"/>
      <c r="E31" s="431"/>
      <c r="F31" s="431"/>
      <c r="G31" s="431"/>
    </row>
    <row r="32" customFormat="false" ht="24.75" hidden="false" customHeight="true" outlineLevel="0" collapsed="false">
      <c r="A32" s="431" t="s">
        <v>331</v>
      </c>
      <c r="B32" s="431"/>
      <c r="C32" s="431"/>
      <c r="D32" s="431"/>
      <c r="E32" s="431"/>
      <c r="F32" s="431"/>
      <c r="G32" s="431"/>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2</v>
      </c>
      <c r="K1" s="112" t="s">
        <v>1</v>
      </c>
    </row>
    <row r="2" customFormat="false" ht="15.75" hidden="false" customHeight="true" outlineLevel="0" collapsed="false">
      <c r="A2" s="2" t="s">
        <v>333</v>
      </c>
      <c r="K2" s="112" t="s">
        <v>3</v>
      </c>
    </row>
    <row r="3" customFormat="false" ht="15.75" hidden="false" customHeight="true" outlineLevel="0" collapsed="false">
      <c r="A3" s="2" t="s">
        <v>144</v>
      </c>
      <c r="J3" s="112"/>
      <c r="K3" s="112" t="s">
        <v>4</v>
      </c>
    </row>
    <row r="4" customFormat="false" ht="12.75" hidden="false" customHeight="true" outlineLevel="0" collapsed="false"/>
    <row r="5" customFormat="false" ht="15" hidden="false" customHeight="true" outlineLevel="0" collapsed="false">
      <c r="A5" s="277" t="s">
        <v>300</v>
      </c>
      <c r="B5" s="432"/>
      <c r="C5" s="433" t="s">
        <v>334</v>
      </c>
      <c r="D5" s="433"/>
      <c r="E5" s="433"/>
      <c r="F5" s="395" t="s">
        <v>335</v>
      </c>
      <c r="G5" s="395"/>
      <c r="H5" s="395"/>
      <c r="I5" s="397" t="s">
        <v>84</v>
      </c>
      <c r="J5" s="397"/>
      <c r="K5" s="397"/>
    </row>
    <row r="6" customFormat="false" ht="12" hidden="false" customHeight="true" outlineLevel="0" collapsed="false">
      <c r="A6" s="401" t="s">
        <v>303</v>
      </c>
      <c r="B6" s="434"/>
      <c r="C6" s="435" t="s">
        <v>336</v>
      </c>
      <c r="D6" s="435" t="s">
        <v>337</v>
      </c>
      <c r="E6" s="436" t="s">
        <v>338</v>
      </c>
      <c r="F6" s="437" t="s">
        <v>306</v>
      </c>
      <c r="G6" s="437" t="s">
        <v>339</v>
      </c>
      <c r="H6" s="399" t="s">
        <v>340</v>
      </c>
      <c r="I6" s="437" t="s">
        <v>306</v>
      </c>
      <c r="J6" s="399" t="s">
        <v>339</v>
      </c>
      <c r="K6" s="400" t="s">
        <v>340</v>
      </c>
    </row>
    <row r="7" customFormat="false" ht="15" hidden="false" customHeight="true" outlineLevel="0" collapsed="false">
      <c r="A7" s="438"/>
      <c r="B7" s="439"/>
      <c r="C7" s="440"/>
      <c r="D7" s="440"/>
      <c r="E7" s="440"/>
      <c r="F7" s="441" t="s">
        <v>341</v>
      </c>
      <c r="G7" s="441"/>
      <c r="H7" s="441"/>
      <c r="I7" s="442" t="s">
        <v>13</v>
      </c>
      <c r="J7" s="442"/>
      <c r="K7" s="442"/>
    </row>
    <row r="8" customFormat="false" ht="15" hidden="false" customHeight="true" outlineLevel="0" collapsed="false">
      <c r="A8" s="443" t="s">
        <v>342</v>
      </c>
      <c r="B8" s="444"/>
      <c r="C8" s="445"/>
      <c r="D8" s="445"/>
      <c r="E8" s="220"/>
      <c r="F8" s="445"/>
      <c r="G8" s="445"/>
      <c r="H8" s="445"/>
      <c r="I8" s="446" t="n">
        <v>33.0711532410155</v>
      </c>
      <c r="J8" s="446" t="n">
        <v>0.22392</v>
      </c>
      <c r="K8" s="447" t="s">
        <v>20</v>
      </c>
    </row>
    <row r="9" customFormat="false" ht="12.75" hidden="false" customHeight="true" outlineLevel="0" collapsed="false">
      <c r="A9" s="239"/>
      <c r="B9" s="246" t="s">
        <v>343</v>
      </c>
      <c r="C9" s="448" t="s">
        <v>344</v>
      </c>
      <c r="D9" s="449"/>
      <c r="E9" s="143" t="s">
        <v>20</v>
      </c>
      <c r="F9" s="78" t="s">
        <v>20</v>
      </c>
      <c r="G9" s="78" t="s">
        <v>20</v>
      </c>
      <c r="H9" s="450" t="s">
        <v>20</v>
      </c>
      <c r="I9" s="451" t="s">
        <v>20</v>
      </c>
      <c r="J9" s="143" t="s">
        <v>20</v>
      </c>
      <c r="K9" s="452" t="s">
        <v>20</v>
      </c>
    </row>
    <row r="10" customFormat="false" ht="12.75" hidden="false" customHeight="true" outlineLevel="0" collapsed="false">
      <c r="A10" s="453"/>
      <c r="B10" s="454" t="s">
        <v>345</v>
      </c>
      <c r="C10" s="455" t="s">
        <v>344</v>
      </c>
      <c r="D10" s="449"/>
      <c r="E10" s="143" t="s">
        <v>20</v>
      </c>
      <c r="F10" s="78" t="s">
        <v>20</v>
      </c>
      <c r="G10" s="78" t="s">
        <v>20</v>
      </c>
      <c r="H10" s="456"/>
      <c r="I10" s="457" t="s">
        <v>20</v>
      </c>
      <c r="J10" s="143" t="s">
        <v>20</v>
      </c>
      <c r="K10" s="458"/>
    </row>
    <row r="11" customFormat="false" ht="12.75" hidden="false" customHeight="true" outlineLevel="0" collapsed="false">
      <c r="A11" s="239"/>
      <c r="B11" s="246" t="s">
        <v>346</v>
      </c>
      <c r="C11" s="455" t="s">
        <v>344</v>
      </c>
      <c r="D11" s="449"/>
      <c r="E11" s="143" t="s">
        <v>20</v>
      </c>
      <c r="F11" s="78" t="s">
        <v>20</v>
      </c>
      <c r="G11" s="78" t="s">
        <v>20</v>
      </c>
      <c r="H11" s="456"/>
      <c r="I11" s="457" t="s">
        <v>20</v>
      </c>
      <c r="J11" s="143" t="s">
        <v>20</v>
      </c>
      <c r="K11" s="458"/>
    </row>
    <row r="12" customFormat="false" ht="12.75" hidden="false" customHeight="true" outlineLevel="0" collapsed="false">
      <c r="A12" s="453"/>
      <c r="B12" s="454" t="s">
        <v>347</v>
      </c>
      <c r="C12" s="455" t="s">
        <v>348</v>
      </c>
      <c r="D12" s="459" t="s">
        <v>349</v>
      </c>
      <c r="E12" s="143" t="n">
        <v>214.9632</v>
      </c>
      <c r="F12" s="78" t="n">
        <v>31387.3456712963</v>
      </c>
      <c r="G12" s="78" t="n">
        <v>1041.66666666667</v>
      </c>
      <c r="H12" s="460" t="s">
        <v>20</v>
      </c>
      <c r="I12" s="457" t="n">
        <v>6.747124265008</v>
      </c>
      <c r="J12" s="143" t="n">
        <v>0.22392</v>
      </c>
      <c r="K12" s="452" t="s">
        <v>20</v>
      </c>
    </row>
    <row r="13" customFormat="false" ht="12.75" hidden="false" customHeight="true" outlineLevel="0" collapsed="false">
      <c r="A13" s="453"/>
      <c r="B13" s="454" t="s">
        <v>350</v>
      </c>
      <c r="C13" s="455" t="s">
        <v>351</v>
      </c>
      <c r="D13" s="459" t="s">
        <v>349</v>
      </c>
      <c r="E13" s="143" t="n">
        <v>161.5239983</v>
      </c>
      <c r="F13" s="78" t="n">
        <v>162972.866280314</v>
      </c>
      <c r="G13" s="78" t="s">
        <v>20</v>
      </c>
      <c r="H13" s="456"/>
      <c r="I13" s="457" t="n">
        <v>26.3240289760075</v>
      </c>
      <c r="J13" s="143" t="s">
        <v>20</v>
      </c>
      <c r="K13" s="458"/>
    </row>
    <row r="14" customFormat="false" ht="12.75" hidden="false" customHeight="true" outlineLevel="0" collapsed="false">
      <c r="A14" s="461"/>
      <c r="B14" s="462" t="s">
        <v>352</v>
      </c>
      <c r="C14" s="463" t="s">
        <v>344</v>
      </c>
      <c r="D14" s="464"/>
      <c r="E14" s="465" t="s">
        <v>20</v>
      </c>
      <c r="F14" s="78" t="s">
        <v>20</v>
      </c>
      <c r="G14" s="78" t="s">
        <v>20</v>
      </c>
      <c r="H14" s="466"/>
      <c r="I14" s="467" t="s">
        <v>20</v>
      </c>
      <c r="J14" s="465" t="s">
        <v>20</v>
      </c>
      <c r="K14" s="468"/>
    </row>
    <row r="15" customFormat="false" ht="12" hidden="false" customHeight="true" outlineLevel="0" collapsed="false">
      <c r="A15" s="443" t="s">
        <v>353</v>
      </c>
      <c r="B15" s="469"/>
      <c r="C15" s="470"/>
      <c r="D15" s="471"/>
      <c r="E15" s="423"/>
      <c r="F15" s="472"/>
      <c r="G15" s="472"/>
      <c r="H15" s="445"/>
      <c r="I15" s="473" t="n">
        <v>51.5522592744241</v>
      </c>
      <c r="J15" s="473" t="n">
        <v>10.9499528</v>
      </c>
      <c r="K15" s="474"/>
    </row>
    <row r="16" customFormat="false" ht="12.75" hidden="false" customHeight="true" outlineLevel="0" collapsed="false">
      <c r="A16" s="443"/>
      <c r="B16" s="246" t="s">
        <v>354</v>
      </c>
      <c r="C16" s="475" t="s">
        <v>344</v>
      </c>
      <c r="D16" s="449"/>
      <c r="E16" s="143" t="s">
        <v>20</v>
      </c>
      <c r="F16" s="78" t="s">
        <v>20</v>
      </c>
      <c r="G16" s="78" t="s">
        <v>20</v>
      </c>
      <c r="H16" s="476"/>
      <c r="I16" s="451" t="s">
        <v>20</v>
      </c>
      <c r="J16" s="232" t="s">
        <v>20</v>
      </c>
      <c r="K16" s="477"/>
    </row>
    <row r="17" customFormat="false" ht="12.75" hidden="false" customHeight="true" outlineLevel="0" collapsed="false">
      <c r="A17" s="453"/>
      <c r="B17" s="478" t="s">
        <v>355</v>
      </c>
      <c r="C17" s="455" t="s">
        <v>344</v>
      </c>
      <c r="D17" s="449"/>
      <c r="E17" s="143" t="s">
        <v>20</v>
      </c>
      <c r="F17" s="78" t="s">
        <v>20</v>
      </c>
      <c r="G17" s="78" t="s">
        <v>20</v>
      </c>
      <c r="H17" s="456"/>
      <c r="I17" s="457" t="s">
        <v>20</v>
      </c>
      <c r="J17" s="143" t="s">
        <v>20</v>
      </c>
      <c r="K17" s="458"/>
    </row>
    <row r="18" customFormat="false" ht="12.75" hidden="false" customHeight="true" outlineLevel="0" collapsed="false">
      <c r="A18" s="453"/>
      <c r="B18" s="454" t="s">
        <v>356</v>
      </c>
      <c r="C18" s="455" t="s">
        <v>357</v>
      </c>
      <c r="D18" s="459" t="s">
        <v>358</v>
      </c>
      <c r="E18" s="143" t="n">
        <v>17960</v>
      </c>
      <c r="F18" s="78" t="n">
        <v>2870.39305536883</v>
      </c>
      <c r="G18" s="78" t="n">
        <v>609.685567928731</v>
      </c>
      <c r="H18" s="456"/>
      <c r="I18" s="457" t="n">
        <v>51.5522592744241</v>
      </c>
      <c r="J18" s="143" t="n">
        <v>10.9499528</v>
      </c>
      <c r="K18" s="458"/>
    </row>
    <row r="19" customFormat="false" ht="12.75" hidden="false" customHeight="true" outlineLevel="0" collapsed="false">
      <c r="A19" s="453"/>
      <c r="B19" s="454" t="s">
        <v>359</v>
      </c>
      <c r="C19" s="455" t="s">
        <v>344</v>
      </c>
      <c r="D19" s="449"/>
      <c r="E19" s="143" t="s">
        <v>57</v>
      </c>
      <c r="F19" s="78" t="s">
        <v>57</v>
      </c>
      <c r="G19" s="78" t="s">
        <v>57</v>
      </c>
      <c r="H19" s="456"/>
      <c r="I19" s="457" t="s">
        <v>57</v>
      </c>
      <c r="J19" s="143" t="s">
        <v>57</v>
      </c>
      <c r="K19" s="458"/>
    </row>
    <row r="20" customFormat="false" ht="12.75" hidden="false" customHeight="true" outlineLevel="0" collapsed="false">
      <c r="A20" s="239"/>
      <c r="B20" s="246" t="s">
        <v>360</v>
      </c>
      <c r="C20" s="455" t="s">
        <v>344</v>
      </c>
      <c r="D20" s="449"/>
      <c r="E20" s="479" t="s">
        <v>57</v>
      </c>
      <c r="F20" s="78" t="s">
        <v>57</v>
      </c>
      <c r="G20" s="78" t="s">
        <v>57</v>
      </c>
      <c r="H20" s="456"/>
      <c r="I20" s="473" t="s">
        <v>57</v>
      </c>
      <c r="J20" s="473" t="s">
        <v>57</v>
      </c>
      <c r="K20" s="458"/>
    </row>
    <row r="21" customFormat="false" ht="12.75" hidden="false" customHeight="true" outlineLevel="0" collapsed="false">
      <c r="A21" s="480" t="s">
        <v>361</v>
      </c>
      <c r="B21" s="481"/>
      <c r="C21" s="455" t="s">
        <v>344</v>
      </c>
      <c r="D21" s="449"/>
      <c r="E21" s="143" t="s">
        <v>57</v>
      </c>
      <c r="F21" s="78" t="s">
        <v>57</v>
      </c>
      <c r="G21" s="78" t="s">
        <v>57</v>
      </c>
      <c r="H21" s="456"/>
      <c r="I21" s="457" t="s">
        <v>57</v>
      </c>
      <c r="J21" s="143" t="s">
        <v>57</v>
      </c>
      <c r="K21" s="458"/>
    </row>
    <row r="22" customFormat="false" ht="12.75" hidden="false" customHeight="true" outlineLevel="0" collapsed="false">
      <c r="A22" s="482" t="s">
        <v>362</v>
      </c>
      <c r="B22" s="483"/>
      <c r="C22" s="463" t="s">
        <v>344</v>
      </c>
      <c r="D22" s="449"/>
      <c r="E22" s="143" t="s">
        <v>57</v>
      </c>
      <c r="F22" s="78" t="s">
        <v>57</v>
      </c>
      <c r="G22" s="78" t="s">
        <v>57</v>
      </c>
      <c r="H22" s="466"/>
      <c r="I22" s="467" t="s">
        <v>57</v>
      </c>
      <c r="J22" s="465" t="s">
        <v>57</v>
      </c>
      <c r="K22" s="468"/>
    </row>
    <row r="23" customFormat="false" ht="14.25" hidden="false" customHeight="true" outlineLevel="0" collapsed="false">
      <c r="A23" s="443" t="s">
        <v>363</v>
      </c>
      <c r="B23" s="469"/>
      <c r="C23" s="470"/>
      <c r="D23" s="471"/>
      <c r="E23" s="423"/>
      <c r="F23" s="472"/>
      <c r="G23" s="472"/>
      <c r="H23" s="445"/>
      <c r="I23" s="473" t="s">
        <v>56</v>
      </c>
      <c r="J23" s="473" t="s">
        <v>56</v>
      </c>
      <c r="K23" s="474"/>
    </row>
    <row r="24" customFormat="false" ht="12.75" hidden="false" customHeight="true" outlineLevel="0" collapsed="false">
      <c r="A24" s="453"/>
      <c r="B24" s="454" t="s">
        <v>364</v>
      </c>
      <c r="C24" s="455" t="s">
        <v>344</v>
      </c>
      <c r="D24" s="449"/>
      <c r="E24" s="143" t="s">
        <v>57</v>
      </c>
      <c r="F24" s="78" t="s">
        <v>57</v>
      </c>
      <c r="G24" s="78" t="s">
        <v>57</v>
      </c>
      <c r="H24" s="456"/>
      <c r="I24" s="457" t="s">
        <v>57</v>
      </c>
      <c r="J24" s="143" t="s">
        <v>57</v>
      </c>
      <c r="K24" s="458"/>
    </row>
    <row r="25" customFormat="false" ht="12.75" hidden="false" customHeight="true" outlineLevel="0" collapsed="false">
      <c r="A25" s="453"/>
      <c r="B25" s="454" t="s">
        <v>365</v>
      </c>
      <c r="C25" s="455" t="s">
        <v>344</v>
      </c>
      <c r="D25" s="449"/>
      <c r="E25" s="143" t="s">
        <v>57</v>
      </c>
      <c r="F25" s="78" t="s">
        <v>57</v>
      </c>
      <c r="G25" s="78" t="s">
        <v>57</v>
      </c>
      <c r="H25" s="456"/>
      <c r="I25" s="457" t="s">
        <v>57</v>
      </c>
      <c r="J25" s="143" t="s">
        <v>57</v>
      </c>
      <c r="K25" s="458"/>
    </row>
    <row r="26" customFormat="false" ht="12.75" hidden="false" customHeight="true" outlineLevel="0" collapsed="false">
      <c r="A26" s="461"/>
      <c r="B26" s="462" t="s">
        <v>366</v>
      </c>
      <c r="C26" s="463" t="s">
        <v>367</v>
      </c>
      <c r="D26" s="449"/>
      <c r="E26" s="143" t="s">
        <v>20</v>
      </c>
      <c r="F26" s="78" t="s">
        <v>20</v>
      </c>
      <c r="G26" s="78" t="s">
        <v>20</v>
      </c>
      <c r="H26" s="466"/>
      <c r="I26" s="467" t="s">
        <v>20</v>
      </c>
      <c r="J26" s="465" t="s">
        <v>20</v>
      </c>
      <c r="K26" s="468"/>
    </row>
    <row r="27" customFormat="false" ht="12" hidden="false" customHeight="true" outlineLevel="0" collapsed="false">
      <c r="A27" s="443" t="s">
        <v>368</v>
      </c>
      <c r="B27" s="469"/>
      <c r="C27" s="470"/>
      <c r="D27" s="471"/>
      <c r="E27" s="423"/>
      <c r="F27" s="472"/>
      <c r="G27" s="472"/>
      <c r="H27" s="445"/>
      <c r="I27" s="473" t="n">
        <v>41.3008</v>
      </c>
      <c r="J27" s="473" t="n">
        <v>0.017416</v>
      </c>
      <c r="K27" s="97" t="s">
        <v>20</v>
      </c>
    </row>
    <row r="28" customFormat="false" ht="12.75" hidden="false" customHeight="true" outlineLevel="0" collapsed="false">
      <c r="A28" s="453"/>
      <c r="B28" s="454" t="s">
        <v>364</v>
      </c>
      <c r="C28" s="455" t="s">
        <v>348</v>
      </c>
      <c r="D28" s="459" t="s">
        <v>349</v>
      </c>
      <c r="E28" s="143" t="n">
        <v>214.9632</v>
      </c>
      <c r="F28" s="78" t="n">
        <v>192129.62962963</v>
      </c>
      <c r="G28" s="78" t="n">
        <v>81.0185185185185</v>
      </c>
      <c r="H28" s="78" t="s">
        <v>20</v>
      </c>
      <c r="I28" s="457" t="n">
        <v>41.3008</v>
      </c>
      <c r="J28" s="143" t="n">
        <v>0.017416</v>
      </c>
      <c r="K28" s="142" t="s">
        <v>20</v>
      </c>
    </row>
    <row r="29" customFormat="false" ht="12.75" hidden="false" customHeight="true" outlineLevel="0" collapsed="false">
      <c r="A29" s="453"/>
      <c r="B29" s="454" t="s">
        <v>365</v>
      </c>
      <c r="C29" s="455" t="s">
        <v>344</v>
      </c>
      <c r="D29" s="449"/>
      <c r="E29" s="143" t="s">
        <v>20</v>
      </c>
      <c r="F29" s="78" t="s">
        <v>20</v>
      </c>
      <c r="G29" s="78" t="s">
        <v>20</v>
      </c>
      <c r="H29" s="78" t="s">
        <v>20</v>
      </c>
      <c r="I29" s="457" t="s">
        <v>20</v>
      </c>
      <c r="J29" s="143" t="s">
        <v>20</v>
      </c>
      <c r="K29" s="142" t="s">
        <v>20</v>
      </c>
    </row>
    <row r="30" customFormat="false" ht="12.75" hidden="false" customHeight="true" outlineLevel="0" collapsed="false">
      <c r="A30" s="461"/>
      <c r="B30" s="462" t="s">
        <v>366</v>
      </c>
      <c r="C30" s="463" t="s">
        <v>344</v>
      </c>
      <c r="D30" s="449"/>
      <c r="E30" s="143" t="s">
        <v>20</v>
      </c>
      <c r="F30" s="78" t="s">
        <v>20</v>
      </c>
      <c r="G30" s="78" t="s">
        <v>20</v>
      </c>
      <c r="H30" s="78" t="s">
        <v>20</v>
      </c>
      <c r="I30" s="467" t="s">
        <v>20</v>
      </c>
      <c r="J30" s="465" t="s">
        <v>20</v>
      </c>
      <c r="K30" s="484" t="s">
        <v>20</v>
      </c>
    </row>
    <row r="31" customFormat="false" ht="14.25" hidden="false" customHeight="true" outlineLevel="0" collapsed="false">
      <c r="A31" s="485" t="s">
        <v>369</v>
      </c>
      <c r="B31" s="486"/>
      <c r="C31" s="487"/>
      <c r="D31" s="471"/>
      <c r="E31" s="423"/>
      <c r="F31" s="472"/>
      <c r="G31" s="472"/>
      <c r="H31" s="472"/>
      <c r="I31" s="488" t="s">
        <v>20</v>
      </c>
      <c r="J31" s="488" t="s">
        <v>20</v>
      </c>
      <c r="K31" s="489" t="n">
        <v>8.676E-005</v>
      </c>
    </row>
    <row r="32" customFormat="false" ht="12.75" hidden="false" customHeight="true" outlineLevel="0" collapsed="false">
      <c r="A32" s="133"/>
      <c r="B32" s="133" t="s">
        <v>28</v>
      </c>
      <c r="C32" s="463" t="s">
        <v>344</v>
      </c>
      <c r="D32" s="449"/>
      <c r="E32" s="426" t="s">
        <v>20</v>
      </c>
      <c r="F32" s="157" t="s">
        <v>20</v>
      </c>
      <c r="G32" s="157" t="s">
        <v>20</v>
      </c>
      <c r="H32" s="157" t="s">
        <v>20</v>
      </c>
      <c r="I32" s="490" t="s">
        <v>20</v>
      </c>
      <c r="J32" s="490" t="s">
        <v>20</v>
      </c>
      <c r="K32" s="491" t="n">
        <v>8.676E-00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70</v>
      </c>
      <c r="B34" s="492"/>
      <c r="C34" s="492"/>
      <c r="D34" s="492"/>
      <c r="E34" s="492"/>
      <c r="F34" s="492"/>
      <c r="G34" s="492"/>
      <c r="H34" s="492"/>
      <c r="I34" s="492"/>
      <c r="J34" s="492"/>
      <c r="K34" s="492"/>
    </row>
    <row r="35" customFormat="false" ht="14.25" hidden="false" customHeight="true" outlineLevel="0" collapsed="false">
      <c r="A35" s="276" t="s">
        <v>371</v>
      </c>
    </row>
    <row r="36" customFormat="false" ht="13.5" hidden="false" customHeight="true" outlineLevel="0" collapsed="false">
      <c r="A36" s="276" t="s">
        <v>372</v>
      </c>
    </row>
    <row r="37" customFormat="false" ht="15" hidden="false" customHeight="true" outlineLevel="0" collapsed="false">
      <c r="A37" s="276" t="s">
        <v>373</v>
      </c>
    </row>
    <row r="38" customFormat="false" ht="14.25" hidden="false" customHeight="true" outlineLevel="0" collapsed="false">
      <c r="A38" s="276" t="s">
        <v>374</v>
      </c>
    </row>
    <row r="39" customFormat="false" ht="14.25" hidden="false" customHeight="true" outlineLevel="0" collapsed="false">
      <c r="A39" s="276" t="s">
        <v>375</v>
      </c>
    </row>
    <row r="40" customFormat="false" ht="6" hidden="false" customHeight="true" outlineLevel="0" collapsed="false"/>
    <row r="41" customFormat="false" ht="12" hidden="false" customHeight="true" outlineLevel="0" collapsed="false">
      <c r="A41" s="113" t="s">
        <v>376</v>
      </c>
      <c r="B41" s="184"/>
      <c r="C41" s="184"/>
      <c r="D41" s="184"/>
      <c r="E41" s="184"/>
      <c r="F41" s="184"/>
      <c r="G41" s="184"/>
      <c r="H41" s="184"/>
      <c r="I41" s="184"/>
      <c r="J41" s="184"/>
      <c r="K41" s="185"/>
    </row>
    <row r="42" customFormat="false" ht="26.25" hidden="false" customHeight="true" outlineLevel="0" collapsed="false">
      <c r="A42" s="431" t="s">
        <v>377</v>
      </c>
      <c r="B42" s="431"/>
      <c r="C42" s="431"/>
      <c r="D42" s="431"/>
      <c r="E42" s="431"/>
      <c r="F42" s="431"/>
      <c r="G42" s="431"/>
      <c r="H42" s="431"/>
      <c r="I42" s="431"/>
      <c r="J42" s="431"/>
      <c r="K42" s="431"/>
    </row>
    <row r="43" customFormat="false" ht="12" hidden="false" customHeight="true" outlineLevel="0" collapsed="false">
      <c r="A43" s="431" t="s">
        <v>378</v>
      </c>
      <c r="B43" s="431"/>
      <c r="C43" s="431"/>
      <c r="D43" s="431"/>
      <c r="E43" s="431"/>
      <c r="F43" s="431"/>
      <c r="G43" s="431"/>
      <c r="H43" s="431"/>
      <c r="I43" s="431"/>
      <c r="J43" s="431"/>
      <c r="K43" s="431"/>
    </row>
    <row r="44" customFormat="false" ht="15" hidden="false" customHeight="true" outlineLevel="0" collapsed="false">
      <c r="A44" s="431" t="s">
        <v>379</v>
      </c>
      <c r="B44" s="431"/>
      <c r="C44" s="431"/>
      <c r="D44" s="431"/>
      <c r="E44" s="431"/>
      <c r="F44" s="431"/>
      <c r="G44" s="431"/>
      <c r="H44" s="431"/>
      <c r="I44" s="431"/>
      <c r="J44" s="431"/>
      <c r="K44" s="431"/>
    </row>
    <row r="45" customFormat="false" ht="12.75" hidden="false" customHeight="true" outlineLevel="0" collapsed="false">
      <c r="A45" s="493" t="s">
        <v>380</v>
      </c>
      <c r="B45" s="494"/>
      <c r="C45" s="494"/>
      <c r="D45" s="494"/>
      <c r="E45" s="494"/>
      <c r="F45" s="494"/>
      <c r="G45" s="494"/>
      <c r="H45" s="494"/>
      <c r="I45" s="494"/>
      <c r="J45" s="494"/>
      <c r="K45" s="495"/>
    </row>
    <row r="46" customFormat="false" ht="12.75" hidden="false" customHeight="true" outlineLevel="0" collapsed="false">
      <c r="A46" s="62" t="s">
        <v>381</v>
      </c>
      <c r="B46" s="62"/>
      <c r="C46" s="62"/>
      <c r="D46" s="62"/>
      <c r="E46" s="62"/>
      <c r="F46" s="62"/>
      <c r="G46" s="62"/>
      <c r="H46" s="62"/>
      <c r="I46" s="62"/>
      <c r="J46" s="62"/>
      <c r="K46" s="62"/>
    </row>
    <row r="47" customFormat="false" ht="12.75" hidden="false" customHeight="true" outlineLevel="0" collapsed="false">
      <c r="A47" s="62"/>
      <c r="B47" s="62"/>
      <c r="C47" s="62"/>
      <c r="D47" s="62"/>
      <c r="E47" s="62"/>
      <c r="F47" s="62"/>
      <c r="G47" s="62"/>
      <c r="H47" s="62"/>
      <c r="I47" s="62"/>
      <c r="J47" s="62"/>
      <c r="K47" s="62"/>
    </row>
    <row r="48" customFormat="false" ht="12.75" hidden="false" customHeight="true" outlineLevel="0" collapsed="false">
      <c r="A48" s="62" t="s">
        <v>382</v>
      </c>
      <c r="B48" s="62"/>
      <c r="C48" s="62"/>
      <c r="D48" s="62"/>
      <c r="E48" s="62"/>
      <c r="F48" s="62"/>
      <c r="G48" s="62"/>
      <c r="H48" s="62"/>
      <c r="I48" s="62"/>
      <c r="J48" s="62"/>
      <c r="K48" s="62"/>
    </row>
    <row r="49" customFormat="false" ht="12.75" hidden="false" customHeight="true" outlineLevel="0" collapsed="false">
      <c r="A49" s="62"/>
      <c r="B49" s="62"/>
      <c r="C49" s="62"/>
      <c r="D49" s="62"/>
      <c r="E49" s="62"/>
      <c r="F49" s="62"/>
      <c r="G49" s="62"/>
      <c r="H49" s="62"/>
      <c r="I49" s="62"/>
      <c r="J49" s="62"/>
      <c r="K49" s="62"/>
    </row>
    <row r="50" customFormat="false" ht="12.75" hidden="false" customHeight="true" outlineLevel="0" collapsed="false">
      <c r="A50" s="62" t="s">
        <v>383</v>
      </c>
      <c r="B50" s="62"/>
      <c r="C50" s="62"/>
      <c r="D50" s="62"/>
      <c r="E50" s="62"/>
      <c r="F50" s="62"/>
      <c r="G50" s="62"/>
      <c r="H50" s="62"/>
      <c r="I50" s="62"/>
      <c r="J50" s="62"/>
      <c r="K50" s="62"/>
    </row>
    <row r="51" customFormat="false" ht="12.75" hidden="false" customHeight="true" outlineLevel="0" collapsed="false">
      <c r="A51" s="62"/>
      <c r="B51" s="62"/>
      <c r="C51" s="62"/>
      <c r="D51" s="62"/>
      <c r="E51" s="62"/>
      <c r="F51" s="62"/>
      <c r="G51" s="62"/>
      <c r="H51" s="62"/>
      <c r="I51" s="62"/>
      <c r="J51" s="62"/>
      <c r="K51" s="62"/>
    </row>
    <row r="52" customFormat="false" ht="12.75" hidden="false" customHeight="true" outlineLevel="0" collapsed="false">
      <c r="A52" s="62" t="s">
        <v>384</v>
      </c>
      <c r="B52" s="62"/>
      <c r="C52" s="62"/>
      <c r="D52" s="62"/>
      <c r="E52" s="62"/>
      <c r="F52" s="62"/>
      <c r="G52" s="62"/>
      <c r="H52" s="62"/>
      <c r="I52" s="62"/>
      <c r="J52" s="62"/>
      <c r="K52" s="62"/>
    </row>
    <row r="53" customFormat="false" ht="12.75" hidden="false" customHeight="true" outlineLevel="0" collapsed="false">
      <c r="A53" s="62"/>
      <c r="B53" s="62"/>
      <c r="C53" s="62"/>
      <c r="D53" s="62"/>
      <c r="E53" s="62"/>
      <c r="F53" s="62"/>
      <c r="G53" s="62"/>
      <c r="H53" s="62"/>
      <c r="I53" s="62"/>
      <c r="J53" s="62"/>
      <c r="K53" s="62"/>
    </row>
    <row r="54" customFormat="false" ht="12.75" hidden="false" customHeight="true" outlineLevel="0" collapsed="false">
      <c r="A54" s="62" t="s">
        <v>385</v>
      </c>
      <c r="B54" s="62"/>
      <c r="C54" s="62"/>
      <c r="D54" s="62"/>
      <c r="E54" s="62"/>
      <c r="F54" s="62"/>
      <c r="G54" s="62"/>
      <c r="H54" s="62"/>
      <c r="I54" s="62"/>
      <c r="J54" s="62"/>
      <c r="K54" s="62"/>
    </row>
    <row r="55" customFormat="false" ht="12.75" hidden="false" customHeight="true" outlineLevel="0" collapsed="false">
      <c r="A55" s="62"/>
      <c r="B55" s="62"/>
      <c r="C55" s="62"/>
      <c r="D55" s="62"/>
      <c r="E55" s="62"/>
      <c r="F55" s="62"/>
      <c r="G55" s="62"/>
      <c r="H55" s="62"/>
      <c r="I55" s="62"/>
      <c r="J55" s="62"/>
      <c r="K55" s="62"/>
    </row>
    <row r="56" customFormat="false" ht="12" hidden="false" customHeight="true" outlineLevel="0" collapsed="false">
      <c r="A56" s="29"/>
      <c r="B56" s="29"/>
      <c r="C56" s="29"/>
      <c r="D56" s="29"/>
      <c r="E56" s="29"/>
      <c r="F56" s="29"/>
      <c r="G56" s="29"/>
      <c r="H56" s="29"/>
      <c r="I56" s="29"/>
      <c r="J56" s="29"/>
      <c r="K56" s="29"/>
    </row>
  </sheetData>
  <sheetProtection sheet="true"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6</v>
      </c>
      <c r="L1" s="112" t="s">
        <v>1</v>
      </c>
    </row>
    <row r="2" customFormat="false" ht="15.75" hidden="false" customHeight="true" outlineLevel="0" collapsed="false">
      <c r="A2" s="2" t="s">
        <v>387</v>
      </c>
      <c r="L2" s="112" t="s">
        <v>3</v>
      </c>
    </row>
    <row r="3" customFormat="false" ht="15.75" hidden="false" customHeight="true" outlineLevel="0" collapsed="false">
      <c r="A3" s="2" t="s">
        <v>144</v>
      </c>
      <c r="K3" s="112"/>
      <c r="L3" s="112" t="s">
        <v>4</v>
      </c>
    </row>
    <row r="4" customFormat="false" ht="12.75" hidden="false" customHeight="true" outlineLevel="0" collapsed="false">
      <c r="J4" s="496" t="s">
        <v>388</v>
      </c>
    </row>
    <row r="5" customFormat="false" ht="14.25" hidden="false" customHeight="true" outlineLevel="0" collapsed="false">
      <c r="A5" s="151" t="s">
        <v>389</v>
      </c>
      <c r="B5" s="326" t="s">
        <v>390</v>
      </c>
      <c r="C5" s="326" t="s">
        <v>302</v>
      </c>
      <c r="D5" s="326"/>
      <c r="E5" s="326"/>
      <c r="F5" s="497" t="s">
        <v>84</v>
      </c>
      <c r="G5" s="497"/>
      <c r="H5" s="497"/>
      <c r="I5" s="139"/>
      <c r="J5" s="498" t="s">
        <v>391</v>
      </c>
      <c r="K5" s="499" t="s">
        <v>392</v>
      </c>
      <c r="L5" s="499"/>
    </row>
    <row r="6" customFormat="false" ht="13.5" hidden="false" customHeight="true" outlineLevel="0" collapsed="false">
      <c r="A6" s="282" t="s">
        <v>393</v>
      </c>
      <c r="B6" s="336" t="s">
        <v>85</v>
      </c>
      <c r="C6" s="500" t="s">
        <v>394</v>
      </c>
      <c r="D6" s="500" t="s">
        <v>339</v>
      </c>
      <c r="E6" s="501" t="s">
        <v>340</v>
      </c>
      <c r="F6" s="500" t="s">
        <v>394</v>
      </c>
      <c r="G6" s="500" t="s">
        <v>339</v>
      </c>
      <c r="H6" s="502" t="s">
        <v>340</v>
      </c>
      <c r="I6" s="139"/>
      <c r="J6" s="503" t="s">
        <v>395</v>
      </c>
      <c r="K6" s="504" t="s">
        <v>396</v>
      </c>
      <c r="L6" s="505" t="s">
        <v>150</v>
      </c>
    </row>
    <row r="7" customFormat="false" ht="12.75" hidden="false" customHeight="true" outlineLevel="0" collapsed="false">
      <c r="A7" s="506"/>
      <c r="B7" s="341" t="s">
        <v>88</v>
      </c>
      <c r="C7" s="291" t="s">
        <v>90</v>
      </c>
      <c r="D7" s="291"/>
      <c r="E7" s="291"/>
      <c r="F7" s="293" t="s">
        <v>13</v>
      </c>
      <c r="G7" s="293"/>
      <c r="H7" s="293"/>
      <c r="I7" s="139"/>
      <c r="J7" s="100" t="s">
        <v>62</v>
      </c>
      <c r="K7" s="507" t="n">
        <v>5.01402651498214</v>
      </c>
      <c r="L7" s="508" t="n">
        <v>94.9859734850179</v>
      </c>
    </row>
    <row r="8" customFormat="false" ht="13.5" hidden="false" customHeight="true" outlineLevel="0" collapsed="false">
      <c r="A8" s="485" t="s">
        <v>397</v>
      </c>
      <c r="B8" s="94" t="n">
        <v>53990.3841</v>
      </c>
      <c r="C8" s="422"/>
      <c r="D8" s="423"/>
      <c r="E8" s="423"/>
      <c r="F8" s="94" t="n">
        <v>3952.09611612</v>
      </c>
      <c r="G8" s="94" t="n">
        <v>0.0689144665421522</v>
      </c>
      <c r="H8" s="509" t="n">
        <v>0.12417788343</v>
      </c>
      <c r="I8" s="139"/>
      <c r="J8" s="510" t="s">
        <v>63</v>
      </c>
      <c r="K8" s="511" t="n">
        <v>100</v>
      </c>
      <c r="L8" s="512" t="s">
        <v>20</v>
      </c>
    </row>
    <row r="9" customFormat="false" ht="12" hidden="false" customHeight="true" outlineLevel="0" collapsed="false">
      <c r="A9" s="453" t="s">
        <v>114</v>
      </c>
      <c r="B9" s="130" t="n">
        <v>53990.3841</v>
      </c>
      <c r="C9" s="78" t="n">
        <v>73.2</v>
      </c>
      <c r="D9" s="78" t="n">
        <v>0.00127642112</v>
      </c>
      <c r="E9" s="78" t="n">
        <v>0.0023</v>
      </c>
      <c r="F9" s="513" t="n">
        <v>3952.09611612</v>
      </c>
      <c r="G9" s="513" t="n">
        <v>0.0689144665421522</v>
      </c>
      <c r="H9" s="514" t="n">
        <v>0.12417788343</v>
      </c>
      <c r="I9" s="139"/>
      <c r="J9" s="383"/>
      <c r="K9" s="383"/>
      <c r="L9" s="383"/>
    </row>
    <row r="10" customFormat="false" ht="12.75" hidden="false" customHeight="true" outlineLevel="0" collapsed="false">
      <c r="A10" s="461" t="s">
        <v>115</v>
      </c>
      <c r="B10" s="275" t="s">
        <v>57</v>
      </c>
      <c r="C10" s="107" t="s">
        <v>57</v>
      </c>
      <c r="D10" s="107" t="s">
        <v>57</v>
      </c>
      <c r="E10" s="107" t="s">
        <v>57</v>
      </c>
      <c r="F10" s="515" t="s">
        <v>57</v>
      </c>
      <c r="G10" s="515" t="s">
        <v>57</v>
      </c>
      <c r="H10" s="516" t="s">
        <v>57</v>
      </c>
      <c r="I10" s="139"/>
      <c r="J10" s="517" t="s">
        <v>398</v>
      </c>
      <c r="K10" s="517"/>
      <c r="L10" s="517"/>
    </row>
    <row r="11" customFormat="false" ht="12" hidden="false" customHeight="true" outlineLevel="0" collapsed="false">
      <c r="A11" s="518" t="s">
        <v>399</v>
      </c>
      <c r="B11" s="213" t="s">
        <v>20</v>
      </c>
      <c r="C11" s="519"/>
      <c r="D11" s="167"/>
      <c r="E11" s="520"/>
      <c r="F11" s="94" t="s">
        <v>20</v>
      </c>
      <c r="G11" s="94" t="s">
        <v>20</v>
      </c>
      <c r="H11" s="97" t="s">
        <v>20</v>
      </c>
      <c r="I11" s="139"/>
      <c r="J11" s="517"/>
      <c r="K11" s="517"/>
      <c r="L11" s="517"/>
    </row>
    <row r="12" customFormat="false" ht="12" hidden="false" customHeight="true" outlineLevel="0" collapsed="false">
      <c r="A12" s="346" t="s">
        <v>115</v>
      </c>
      <c r="B12" s="211" t="s">
        <v>20</v>
      </c>
      <c r="C12" s="132" t="s">
        <v>20</v>
      </c>
      <c r="D12" s="78" t="s">
        <v>20</v>
      </c>
      <c r="E12" s="78" t="s">
        <v>20</v>
      </c>
      <c r="F12" s="521" t="s">
        <v>20</v>
      </c>
      <c r="G12" s="521" t="s">
        <v>20</v>
      </c>
      <c r="H12" s="522" t="s">
        <v>20</v>
      </c>
      <c r="I12" s="139"/>
      <c r="J12" s="517"/>
      <c r="K12" s="517"/>
      <c r="L12" s="517"/>
    </row>
    <row r="13" customFormat="false" ht="12" hidden="false" customHeight="true" outlineLevel="0" collapsed="false">
      <c r="A13" s="453" t="s">
        <v>123</v>
      </c>
      <c r="B13" s="130" t="s">
        <v>20</v>
      </c>
      <c r="C13" s="78" t="s">
        <v>20</v>
      </c>
      <c r="D13" s="78" t="s">
        <v>20</v>
      </c>
      <c r="E13" s="78" t="s">
        <v>20</v>
      </c>
      <c r="F13" s="513" t="s">
        <v>20</v>
      </c>
      <c r="G13" s="513" t="s">
        <v>20</v>
      </c>
      <c r="H13" s="514" t="s">
        <v>20</v>
      </c>
      <c r="I13" s="139"/>
      <c r="J13" s="517"/>
      <c r="K13" s="517"/>
      <c r="L13" s="517"/>
    </row>
    <row r="14" customFormat="false" ht="12" hidden="false" customHeight="true" outlineLevel="0" collapsed="false">
      <c r="A14" s="453" t="s">
        <v>186</v>
      </c>
      <c r="B14" s="130" t="s">
        <v>20</v>
      </c>
      <c r="C14" s="78" t="s">
        <v>20</v>
      </c>
      <c r="D14" s="78" t="s">
        <v>20</v>
      </c>
      <c r="E14" s="78" t="s">
        <v>20</v>
      </c>
      <c r="F14" s="513" t="s">
        <v>20</v>
      </c>
      <c r="G14" s="513" t="s">
        <v>20</v>
      </c>
      <c r="H14" s="514" t="s">
        <v>20</v>
      </c>
      <c r="I14" s="139"/>
      <c r="J14" s="517"/>
      <c r="K14" s="517"/>
      <c r="L14" s="517"/>
    </row>
    <row r="15" customFormat="false" ht="12" hidden="false" customHeight="true" outlineLevel="0" collapsed="false">
      <c r="A15" s="453" t="s">
        <v>191</v>
      </c>
      <c r="B15" s="130" t="s">
        <v>20</v>
      </c>
      <c r="C15" s="78" t="s">
        <v>20</v>
      </c>
      <c r="D15" s="78" t="s">
        <v>20</v>
      </c>
      <c r="E15" s="78" t="s">
        <v>20</v>
      </c>
      <c r="F15" s="513" t="s">
        <v>20</v>
      </c>
      <c r="G15" s="513" t="s">
        <v>20</v>
      </c>
      <c r="H15" s="514" t="s">
        <v>20</v>
      </c>
      <c r="I15" s="139"/>
      <c r="J15" s="111"/>
      <c r="K15" s="111"/>
      <c r="L15" s="111"/>
    </row>
    <row r="16" customFormat="false" ht="12" hidden="false" customHeight="true" outlineLevel="0" collapsed="false">
      <c r="A16" s="453" t="s">
        <v>400</v>
      </c>
      <c r="B16" s="130" t="s">
        <v>20</v>
      </c>
      <c r="C16" s="78" t="s">
        <v>20</v>
      </c>
      <c r="D16" s="78" t="s">
        <v>20</v>
      </c>
      <c r="E16" s="78" t="s">
        <v>20</v>
      </c>
      <c r="F16" s="513" t="s">
        <v>20</v>
      </c>
      <c r="G16" s="513" t="s">
        <v>20</v>
      </c>
      <c r="H16" s="514" t="s">
        <v>20</v>
      </c>
      <c r="I16" s="139"/>
      <c r="J16" s="111"/>
      <c r="K16" s="111"/>
      <c r="L16" s="111"/>
    </row>
    <row r="17" customFormat="false" ht="13.5" hidden="false" customHeight="true" outlineLevel="0" collapsed="false">
      <c r="A17" s="453" t="s">
        <v>401</v>
      </c>
      <c r="B17" s="78" t="s">
        <v>20</v>
      </c>
      <c r="C17" s="523"/>
      <c r="D17" s="49"/>
      <c r="E17" s="49"/>
      <c r="F17" s="78" t="s">
        <v>20</v>
      </c>
      <c r="G17" s="507" t="s">
        <v>20</v>
      </c>
      <c r="H17" s="129" t="s">
        <v>20</v>
      </c>
      <c r="I17" s="139"/>
      <c r="J17" s="111"/>
      <c r="K17" s="111"/>
      <c r="L17" s="111"/>
    </row>
    <row r="18" customFormat="false" ht="12.75" hidden="false" customHeight="true" outlineLevel="0" collapsed="false">
      <c r="A18" s="133" t="s">
        <v>28</v>
      </c>
      <c r="B18" s="426" t="s">
        <v>20</v>
      </c>
      <c r="C18" s="78" t="s">
        <v>20</v>
      </c>
      <c r="D18" s="78" t="s">
        <v>20</v>
      </c>
      <c r="E18" s="78" t="s">
        <v>20</v>
      </c>
      <c r="F18" s="426" t="s">
        <v>20</v>
      </c>
      <c r="G18" s="426" t="s">
        <v>20</v>
      </c>
      <c r="H18" s="427" t="s">
        <v>20</v>
      </c>
      <c r="I18" s="139"/>
      <c r="J18" s="524"/>
      <c r="K18" s="178"/>
      <c r="L18" s="178"/>
    </row>
    <row r="19" customFormat="false" ht="15" hidden="false" customHeight="true" outlineLevel="0" collapsed="false">
      <c r="A19" s="525" t="s">
        <v>402</v>
      </c>
      <c r="B19" s="526" t="s">
        <v>20</v>
      </c>
      <c r="C19" s="527" t="s">
        <v>20</v>
      </c>
      <c r="D19" s="527" t="s">
        <v>20</v>
      </c>
      <c r="E19" s="528" t="s">
        <v>20</v>
      </c>
      <c r="F19" s="529" t="s">
        <v>20</v>
      </c>
      <c r="G19" s="529" t="s">
        <v>20</v>
      </c>
      <c r="H19" s="530" t="s">
        <v>20</v>
      </c>
      <c r="I19" s="531"/>
      <c r="J19" s="111"/>
      <c r="K19" s="383"/>
      <c r="L19" s="383"/>
    </row>
    <row r="20" customFormat="false" ht="7.5" hidden="false" customHeight="true" outlineLevel="0" collapsed="false">
      <c r="J20" s="1" t="s">
        <v>234</v>
      </c>
    </row>
    <row r="21" customFormat="false" ht="14.25" hidden="false" customHeight="true" outlineLevel="0" collapsed="false">
      <c r="A21" s="428" t="s">
        <v>403</v>
      </c>
      <c r="B21" s="532"/>
      <c r="C21" s="532"/>
      <c r="D21" s="532"/>
      <c r="E21" s="532"/>
      <c r="F21" s="532"/>
      <c r="G21" s="532"/>
      <c r="H21" s="532"/>
      <c r="I21" s="428"/>
      <c r="J21" s="428"/>
      <c r="K21" s="428"/>
      <c r="L21" s="428"/>
    </row>
    <row r="22" customFormat="false" ht="13.5" hidden="false" customHeight="true" outlineLevel="0" collapsed="false">
      <c r="A22" s="533" t="s">
        <v>404</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05</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376</v>
      </c>
      <c r="B26" s="536"/>
      <c r="C26" s="536"/>
      <c r="D26" s="536"/>
      <c r="E26" s="536"/>
      <c r="F26" s="536"/>
      <c r="G26" s="536"/>
      <c r="H26" s="536"/>
    </row>
    <row r="27" customFormat="false" ht="39.75" hidden="false" customHeight="true" outlineLevel="0" collapsed="false">
      <c r="A27" s="537" t="s">
        <v>406</v>
      </c>
      <c r="B27" s="537"/>
      <c r="C27" s="537"/>
      <c r="D27" s="537"/>
      <c r="E27" s="537"/>
      <c r="F27" s="537"/>
      <c r="G27" s="537"/>
      <c r="H27" s="537"/>
    </row>
    <row r="28" customFormat="false" ht="26.25" hidden="false" customHeight="true" outlineLevel="0" collapsed="false">
      <c r="A28" s="538" t="s">
        <v>407</v>
      </c>
      <c r="B28" s="538"/>
      <c r="C28" s="538"/>
      <c r="D28" s="538"/>
      <c r="E28" s="538"/>
      <c r="F28" s="538"/>
      <c r="G28" s="538"/>
      <c r="H28" s="538"/>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2</v>
      </c>
      <c r="N2" s="112" t="s">
        <v>3</v>
      </c>
    </row>
    <row r="3" customFormat="false" ht="15.75" hidden="false" customHeight="true" outlineLevel="0" collapsed="false">
      <c r="A3" s="388"/>
      <c r="M3" s="112"/>
      <c r="N3" s="112" t="s">
        <v>4</v>
      </c>
    </row>
    <row r="4" customFormat="false" ht="12.75" hidden="false" customHeight="true" outlineLevel="0" collapsed="false">
      <c r="N4" s="539"/>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47"/>
      <c r="B7" s="548" t="s">
        <v>13</v>
      </c>
      <c r="C7" s="548"/>
      <c r="D7" s="548"/>
      <c r="E7" s="548" t="s">
        <v>416</v>
      </c>
      <c r="F7" s="548"/>
      <c r="G7" s="548"/>
      <c r="H7" s="548"/>
      <c r="I7" s="549" t="s">
        <v>13</v>
      </c>
      <c r="J7" s="549"/>
      <c r="K7" s="549"/>
      <c r="L7" s="549"/>
      <c r="M7" s="549"/>
      <c r="N7" s="549"/>
    </row>
    <row r="8" customFormat="false" ht="13.5" hidden="false" customHeight="true" outlineLevel="0" collapsed="false">
      <c r="A8" s="550" t="s">
        <v>417</v>
      </c>
      <c r="B8" s="551" t="n">
        <v>1747.77548781891</v>
      </c>
      <c r="C8" s="552" t="n">
        <v>0.3429199165</v>
      </c>
      <c r="D8" s="552" t="n">
        <v>0.45514</v>
      </c>
      <c r="E8" s="552" t="n">
        <v>691.9996085204</v>
      </c>
      <c r="F8" s="552" t="n">
        <v>271.018075336926</v>
      </c>
      <c r="G8" s="552" t="n">
        <v>15.445116721</v>
      </c>
      <c r="H8" s="552" t="n">
        <v>23.87429304635</v>
      </c>
      <c r="I8" s="552" t="n">
        <v>0.014505714286</v>
      </c>
      <c r="J8" s="552" t="n">
        <v>0.00543665509190103</v>
      </c>
      <c r="K8" s="552" t="n">
        <v>0.37894292152514</v>
      </c>
      <c r="L8" s="553" t="n">
        <v>10.5094834566667</v>
      </c>
      <c r="M8" s="554" t="n">
        <v>10.5495681780427</v>
      </c>
      <c r="N8" s="555" t="n">
        <v>2.36627626517437</v>
      </c>
    </row>
    <row r="9" customFormat="false" ht="12" hidden="false" customHeight="true" outlineLevel="0" collapsed="false">
      <c r="A9" s="556" t="s">
        <v>418</v>
      </c>
      <c r="B9" s="557" t="n">
        <v>1607.49018781891</v>
      </c>
      <c r="C9" s="557" t="n">
        <v>0.0322532498333333</v>
      </c>
      <c r="D9" s="557" t="s">
        <v>20</v>
      </c>
      <c r="E9" s="558"/>
      <c r="F9" s="558"/>
      <c r="G9" s="558"/>
      <c r="H9" s="558"/>
      <c r="I9" s="558"/>
      <c r="J9" s="559"/>
      <c r="K9" s="557" t="n">
        <v>0.0148758381909091</v>
      </c>
      <c r="L9" s="557" t="n">
        <v>6.57260081266667</v>
      </c>
      <c r="M9" s="560" t="n">
        <v>4.58462512026488</v>
      </c>
      <c r="N9" s="561" t="n">
        <v>1.30938056184104</v>
      </c>
    </row>
    <row r="10" customFormat="false" ht="12" hidden="false" customHeight="true" outlineLevel="0" collapsed="false">
      <c r="A10" s="562" t="s">
        <v>419</v>
      </c>
      <c r="B10" s="563" t="n">
        <v>1572.103189128</v>
      </c>
      <c r="C10" s="564"/>
      <c r="D10" s="564"/>
      <c r="E10" s="565"/>
      <c r="F10" s="565"/>
      <c r="G10" s="565"/>
      <c r="H10" s="565"/>
      <c r="I10" s="565"/>
      <c r="J10" s="566"/>
      <c r="K10" s="564"/>
      <c r="L10" s="564"/>
      <c r="M10" s="564"/>
      <c r="N10" s="567" t="n">
        <v>1.30929556402286</v>
      </c>
    </row>
    <row r="11" customFormat="false" ht="12" hidden="false" customHeight="true" outlineLevel="0" collapsed="false">
      <c r="A11" s="562" t="s">
        <v>420</v>
      </c>
      <c r="B11" s="568" t="n">
        <v>35.3420576</v>
      </c>
      <c r="C11" s="565"/>
      <c r="D11" s="565"/>
      <c r="E11" s="565"/>
      <c r="F11" s="565"/>
      <c r="G11" s="565"/>
      <c r="H11" s="565"/>
      <c r="I11" s="565"/>
      <c r="J11" s="566"/>
      <c r="K11" s="565"/>
      <c r="L11" s="565"/>
      <c r="M11" s="565"/>
      <c r="N11" s="569"/>
    </row>
    <row r="12" customFormat="false" ht="12" hidden="false" customHeight="true" outlineLevel="0" collapsed="false">
      <c r="A12" s="562" t="s">
        <v>421</v>
      </c>
      <c r="B12" s="568" t="s">
        <v>20</v>
      </c>
      <c r="C12" s="565"/>
      <c r="D12" s="565"/>
      <c r="E12" s="565"/>
      <c r="F12" s="565"/>
      <c r="G12" s="565"/>
      <c r="H12" s="565"/>
      <c r="I12" s="565"/>
      <c r="J12" s="566"/>
      <c r="K12" s="565"/>
      <c r="L12" s="565"/>
      <c r="M12" s="565"/>
      <c r="N12" s="569"/>
    </row>
    <row r="13" customFormat="false" ht="12" hidden="false" customHeight="true" outlineLevel="0" collapsed="false">
      <c r="A13" s="562" t="s">
        <v>422</v>
      </c>
      <c r="B13" s="568" t="s">
        <v>20</v>
      </c>
      <c r="C13" s="565"/>
      <c r="D13" s="565"/>
      <c r="E13" s="565"/>
      <c r="F13" s="565"/>
      <c r="G13" s="565"/>
      <c r="H13" s="565"/>
      <c r="I13" s="565"/>
      <c r="J13" s="566"/>
      <c r="K13" s="565"/>
      <c r="L13" s="565"/>
      <c r="M13" s="565"/>
      <c r="N13" s="569"/>
    </row>
    <row r="14" customFormat="false" ht="12" hidden="false" customHeight="true" outlineLevel="0" collapsed="false">
      <c r="A14" s="562" t="s">
        <v>423</v>
      </c>
      <c r="B14" s="568" t="s">
        <v>20</v>
      </c>
      <c r="C14" s="565"/>
      <c r="D14" s="565"/>
      <c r="E14" s="565"/>
      <c r="F14" s="565"/>
      <c r="G14" s="565"/>
      <c r="H14" s="565"/>
      <c r="I14" s="565"/>
      <c r="J14" s="566"/>
      <c r="K14" s="565"/>
      <c r="L14" s="130" t="n">
        <v>4.08916666666667</v>
      </c>
      <c r="M14" s="570" t="n">
        <v>1.33038958333333</v>
      </c>
      <c r="N14" s="569"/>
    </row>
    <row r="15" customFormat="false" ht="12" hidden="false" customHeight="true" outlineLevel="0" collapsed="false">
      <c r="A15" s="562" t="s">
        <v>424</v>
      </c>
      <c r="B15" s="568" t="s">
        <v>20</v>
      </c>
      <c r="C15" s="565"/>
      <c r="D15" s="565"/>
      <c r="E15" s="565"/>
      <c r="F15" s="565"/>
      <c r="G15" s="565"/>
      <c r="H15" s="565"/>
      <c r="I15" s="565"/>
      <c r="J15" s="566"/>
      <c r="K15" s="130" t="s">
        <v>20</v>
      </c>
      <c r="L15" s="130" t="s">
        <v>20</v>
      </c>
      <c r="M15" s="130" t="n">
        <v>3.05657777789778</v>
      </c>
      <c r="N15" s="514" t="s">
        <v>20</v>
      </c>
    </row>
    <row r="16" customFormat="false" ht="12.75" hidden="false" customHeight="true" outlineLevel="0" collapsed="false">
      <c r="A16" s="16" t="s">
        <v>425</v>
      </c>
      <c r="B16" s="568" t="n">
        <v>0.0449410909090909</v>
      </c>
      <c r="C16" s="568" t="n">
        <v>0.0322532498333333</v>
      </c>
      <c r="D16" s="568" t="s">
        <v>20</v>
      </c>
      <c r="E16" s="411"/>
      <c r="F16" s="411"/>
      <c r="G16" s="411"/>
      <c r="H16" s="411"/>
      <c r="I16" s="411"/>
      <c r="J16" s="456"/>
      <c r="K16" s="568" t="n">
        <v>0.0148758381909091</v>
      </c>
      <c r="L16" s="568" t="n">
        <v>2.483434146</v>
      </c>
      <c r="M16" s="568" t="n">
        <v>0.197657759033766</v>
      </c>
      <c r="N16" s="571" t="n">
        <v>8.49978181818182E-005</v>
      </c>
    </row>
    <row r="17" customFormat="false" ht="12.75" hidden="false" customHeight="true" outlineLevel="0" collapsed="false">
      <c r="A17" s="572" t="s">
        <v>426</v>
      </c>
      <c r="B17" s="563" t="s">
        <v>20</v>
      </c>
      <c r="C17" s="212" t="s">
        <v>20</v>
      </c>
      <c r="D17" s="212" t="s">
        <v>20</v>
      </c>
      <c r="E17" s="212"/>
      <c r="F17" s="212"/>
      <c r="G17" s="212"/>
      <c r="H17" s="212"/>
      <c r="I17" s="212"/>
      <c r="J17" s="476"/>
      <c r="K17" s="130" t="s">
        <v>20</v>
      </c>
      <c r="L17" s="130" t="s">
        <v>20</v>
      </c>
      <c r="M17" s="130" t="s">
        <v>20</v>
      </c>
      <c r="N17" s="514" t="s">
        <v>20</v>
      </c>
    </row>
    <row r="18" customFormat="false" ht="12.75" hidden="false" customHeight="true" outlineLevel="0" collapsed="false">
      <c r="A18" s="573" t="s">
        <v>28</v>
      </c>
      <c r="B18" s="574" t="n">
        <v>0.0449410909090909</v>
      </c>
      <c r="C18" s="574" t="n">
        <v>0.0322532498333333</v>
      </c>
      <c r="D18" s="574" t="s">
        <v>20</v>
      </c>
      <c r="E18" s="259"/>
      <c r="F18" s="259"/>
      <c r="G18" s="259"/>
      <c r="H18" s="259"/>
      <c r="I18" s="259"/>
      <c r="J18" s="259"/>
      <c r="K18" s="574" t="n">
        <v>0.0148758381909091</v>
      </c>
      <c r="L18" s="574" t="n">
        <v>2.483434146</v>
      </c>
      <c r="M18" s="574" t="n">
        <v>0.197657759033766</v>
      </c>
      <c r="N18" s="575" t="n">
        <v>8.49978181818182E-005</v>
      </c>
    </row>
    <row r="19" customFormat="false" ht="12" hidden="false" customHeight="true" outlineLevel="0" collapsed="false">
      <c r="A19" s="576" t="s">
        <v>427</v>
      </c>
      <c r="B19" s="557" t="n">
        <v>15.26</v>
      </c>
      <c r="C19" s="557" t="n">
        <v>0.310666666666667</v>
      </c>
      <c r="D19" s="577" t="n">
        <v>0.45514</v>
      </c>
      <c r="E19" s="564" t="s">
        <v>20</v>
      </c>
      <c r="F19" s="564" t="s">
        <v>20</v>
      </c>
      <c r="G19" s="564" t="s">
        <v>20</v>
      </c>
      <c r="H19" s="564" t="s">
        <v>20</v>
      </c>
      <c r="I19" s="564" t="s">
        <v>20</v>
      </c>
      <c r="J19" s="564" t="s">
        <v>20</v>
      </c>
      <c r="K19" s="557" t="n">
        <v>0.114733333334231</v>
      </c>
      <c r="L19" s="557" t="n">
        <v>0.9332</v>
      </c>
      <c r="M19" s="557" t="n">
        <v>0.193847111111111</v>
      </c>
      <c r="N19" s="561" t="n">
        <v>0.545699333333333</v>
      </c>
    </row>
    <row r="20" customFormat="false" ht="12" hidden="false" customHeight="true" outlineLevel="0" collapsed="false">
      <c r="A20" s="578" t="s">
        <v>428</v>
      </c>
      <c r="B20" s="563" t="n">
        <v>0.32</v>
      </c>
      <c r="C20" s="579" t="s">
        <v>20</v>
      </c>
      <c r="D20" s="579" t="s">
        <v>20</v>
      </c>
      <c r="E20" s="564"/>
      <c r="F20" s="564"/>
      <c r="G20" s="564"/>
      <c r="H20" s="564"/>
      <c r="I20" s="564"/>
      <c r="J20" s="580"/>
      <c r="K20" s="211" t="n">
        <v>0.0537333333333333</v>
      </c>
      <c r="L20" s="211" t="n">
        <v>0.0012</v>
      </c>
      <c r="M20" s="211" t="n">
        <v>0.0976</v>
      </c>
      <c r="N20" s="522" t="n">
        <v>0.0322666666666667</v>
      </c>
    </row>
    <row r="21" customFormat="false" ht="12" hidden="false" customHeight="true" outlineLevel="0" collapsed="false">
      <c r="A21" s="562" t="s">
        <v>429</v>
      </c>
      <c r="B21" s="565"/>
      <c r="C21" s="565"/>
      <c r="D21" s="568" t="n">
        <v>0.45514</v>
      </c>
      <c r="E21" s="565"/>
      <c r="F21" s="565"/>
      <c r="G21" s="565"/>
      <c r="H21" s="565"/>
      <c r="I21" s="565"/>
      <c r="J21" s="566"/>
      <c r="K21" s="130" t="n">
        <v>0.061000000000898</v>
      </c>
      <c r="L21" s="565"/>
      <c r="M21" s="565"/>
      <c r="N21" s="569"/>
    </row>
    <row r="22" customFormat="false" ht="12" hidden="false" customHeight="true" outlineLevel="0" collapsed="false">
      <c r="A22" s="562" t="s">
        <v>430</v>
      </c>
      <c r="B22" s="581" t="s">
        <v>20</v>
      </c>
      <c r="C22" s="565"/>
      <c r="D22" s="568" t="s">
        <v>20</v>
      </c>
      <c r="E22" s="565"/>
      <c r="F22" s="565"/>
      <c r="G22" s="565"/>
      <c r="H22" s="565"/>
      <c r="I22" s="565"/>
      <c r="J22" s="566"/>
      <c r="K22" s="130" t="s">
        <v>20</v>
      </c>
      <c r="L22" s="130" t="s">
        <v>20</v>
      </c>
      <c r="M22" s="130" t="s">
        <v>20</v>
      </c>
      <c r="N22" s="569"/>
    </row>
    <row r="23" customFormat="false" ht="12" hidden="false" customHeight="true" outlineLevel="0" collapsed="false">
      <c r="A23" s="562" t="s">
        <v>431</v>
      </c>
      <c r="B23" s="568" t="n">
        <v>14.94</v>
      </c>
      <c r="C23" s="568" t="s">
        <v>20</v>
      </c>
      <c r="D23" s="565"/>
      <c r="E23" s="565"/>
      <c r="F23" s="565"/>
      <c r="G23" s="565"/>
      <c r="H23" s="565"/>
      <c r="I23" s="565"/>
      <c r="J23" s="566"/>
      <c r="K23" s="130" t="s">
        <v>20</v>
      </c>
      <c r="L23" s="130" t="s">
        <v>20</v>
      </c>
      <c r="M23" s="130" t="s">
        <v>20</v>
      </c>
      <c r="N23" s="514" t="n">
        <v>0.45432</v>
      </c>
    </row>
    <row r="24" customFormat="false" ht="12.75" hidden="false" customHeight="true" outlineLevel="0" collapsed="false">
      <c r="A24" s="582" t="s">
        <v>432</v>
      </c>
      <c r="B24" s="568" t="s">
        <v>20</v>
      </c>
      <c r="C24" s="568" t="n">
        <v>0.310666666666667</v>
      </c>
      <c r="D24" s="568" t="s">
        <v>20</v>
      </c>
      <c r="E24" s="565" t="s">
        <v>20</v>
      </c>
      <c r="F24" s="565" t="s">
        <v>213</v>
      </c>
      <c r="G24" s="565" t="s">
        <v>20</v>
      </c>
      <c r="H24" s="565" t="s">
        <v>213</v>
      </c>
      <c r="I24" s="565" t="s">
        <v>20</v>
      </c>
      <c r="J24" s="565" t="s">
        <v>20</v>
      </c>
      <c r="K24" s="568" t="s">
        <v>20</v>
      </c>
      <c r="L24" s="568" t="n">
        <v>0.932</v>
      </c>
      <c r="M24" s="568" t="n">
        <v>0.0962471111111111</v>
      </c>
      <c r="N24" s="571" t="n">
        <v>0.0591126666666667</v>
      </c>
    </row>
    <row r="25" customFormat="false" ht="12.75" hidden="false" customHeight="true" outlineLevel="0" collapsed="false">
      <c r="A25" s="572" t="s">
        <v>433</v>
      </c>
      <c r="B25" s="564"/>
      <c r="C25" s="563" t="s">
        <v>20</v>
      </c>
      <c r="D25" s="564"/>
      <c r="E25" s="564"/>
      <c r="F25" s="564"/>
      <c r="G25" s="564"/>
      <c r="H25" s="564"/>
      <c r="I25" s="564"/>
      <c r="J25" s="580"/>
      <c r="K25" s="580"/>
      <c r="L25" s="580"/>
      <c r="M25" s="580"/>
      <c r="N25" s="569"/>
    </row>
    <row r="26" customFormat="false" ht="12.75" hidden="false" customHeight="true" outlineLevel="0" collapsed="false">
      <c r="A26" s="572" t="s">
        <v>434</v>
      </c>
      <c r="B26" s="563" t="s">
        <v>20</v>
      </c>
      <c r="C26" s="563" t="s">
        <v>57</v>
      </c>
      <c r="D26" s="563" t="s">
        <v>20</v>
      </c>
      <c r="E26" s="564"/>
      <c r="F26" s="564"/>
      <c r="G26" s="564"/>
      <c r="H26" s="564"/>
      <c r="I26" s="564"/>
      <c r="J26" s="580"/>
      <c r="K26" s="580"/>
      <c r="L26" s="580"/>
      <c r="M26" s="580"/>
      <c r="N26" s="569"/>
    </row>
    <row r="27" customFormat="false" ht="12.75" hidden="false" customHeight="true" outlineLevel="0" collapsed="false">
      <c r="A27" s="572" t="s">
        <v>435</v>
      </c>
      <c r="B27" s="564"/>
      <c r="C27" s="563" t="s">
        <v>20</v>
      </c>
      <c r="D27" s="564"/>
      <c r="E27" s="564"/>
      <c r="F27" s="564"/>
      <c r="G27" s="564"/>
      <c r="H27" s="564"/>
      <c r="I27" s="564"/>
      <c r="J27" s="580"/>
      <c r="K27" s="580"/>
      <c r="L27" s="580"/>
      <c r="M27" s="580"/>
      <c r="N27" s="569"/>
    </row>
    <row r="28" customFormat="false" ht="12.75" hidden="false" customHeight="true" outlineLevel="0" collapsed="false">
      <c r="A28" s="572" t="s">
        <v>436</v>
      </c>
      <c r="B28" s="564"/>
      <c r="C28" s="563" t="s">
        <v>20</v>
      </c>
      <c r="D28" s="564"/>
      <c r="E28" s="564"/>
      <c r="F28" s="564"/>
      <c r="G28" s="564"/>
      <c r="H28" s="564"/>
      <c r="I28" s="564"/>
      <c r="J28" s="580"/>
      <c r="K28" s="580"/>
      <c r="L28" s="580"/>
      <c r="M28" s="580"/>
      <c r="N28" s="569"/>
    </row>
    <row r="29" customFormat="false" ht="12.75" hidden="false" customHeight="true" outlineLevel="0" collapsed="false">
      <c r="A29" s="572" t="s">
        <v>437</v>
      </c>
      <c r="B29" s="564"/>
      <c r="C29" s="563" t="s">
        <v>20</v>
      </c>
      <c r="D29" s="564"/>
      <c r="E29" s="564"/>
      <c r="F29" s="564"/>
      <c r="G29" s="564"/>
      <c r="H29" s="564"/>
      <c r="I29" s="564"/>
      <c r="J29" s="580"/>
      <c r="K29" s="580"/>
      <c r="L29" s="580"/>
      <c r="M29" s="580"/>
      <c r="N29" s="569"/>
    </row>
    <row r="30" customFormat="false" ht="12.75" hidden="false" customHeight="true" outlineLevel="0" collapsed="false">
      <c r="A30" s="573" t="s">
        <v>28</v>
      </c>
      <c r="B30" s="574" t="s">
        <v>20</v>
      </c>
      <c r="C30" s="574" t="s">
        <v>20</v>
      </c>
      <c r="D30" s="574" t="s">
        <v>20</v>
      </c>
      <c r="E30" s="259" t="s">
        <v>20</v>
      </c>
      <c r="F30" s="259" t="s">
        <v>20</v>
      </c>
      <c r="G30" s="259" t="s">
        <v>20</v>
      </c>
      <c r="H30" s="212" t="s">
        <v>20</v>
      </c>
      <c r="I30" s="259" t="s">
        <v>20</v>
      </c>
      <c r="J30" s="212" t="s">
        <v>20</v>
      </c>
      <c r="K30" s="574" t="s">
        <v>20</v>
      </c>
      <c r="L30" s="574" t="s">
        <v>20</v>
      </c>
      <c r="M30" s="583" t="s">
        <v>20</v>
      </c>
      <c r="N30" s="575" t="s">
        <v>20</v>
      </c>
    </row>
    <row r="31" customFormat="false" ht="12.75" hidden="false" customHeight="true" outlineLevel="0" collapsed="false">
      <c r="A31" s="573" t="s">
        <v>438</v>
      </c>
      <c r="B31" s="574" t="s">
        <v>20</v>
      </c>
      <c r="C31" s="574" t="n">
        <v>0.310666666666667</v>
      </c>
      <c r="D31" s="574" t="s">
        <v>20</v>
      </c>
      <c r="E31" s="259" t="s">
        <v>20</v>
      </c>
      <c r="F31" s="259" t="s">
        <v>20</v>
      </c>
      <c r="G31" s="259" t="s">
        <v>20</v>
      </c>
      <c r="H31" s="212" t="s">
        <v>20</v>
      </c>
      <c r="I31" s="259" t="s">
        <v>20</v>
      </c>
      <c r="J31" s="212" t="s">
        <v>20</v>
      </c>
      <c r="K31" s="574" t="s">
        <v>20</v>
      </c>
      <c r="L31" s="574" t="n">
        <v>0.932</v>
      </c>
      <c r="M31" s="583" t="n">
        <v>0.0962471111111111</v>
      </c>
      <c r="N31" s="575" t="n">
        <v>0.0591126666666667</v>
      </c>
    </row>
    <row r="32" customFormat="false" ht="12" hidden="false" customHeight="true" outlineLevel="0" collapsed="false">
      <c r="A32" s="556" t="s">
        <v>439</v>
      </c>
      <c r="B32" s="557" t="n">
        <v>124.2653</v>
      </c>
      <c r="C32" s="557" t="s">
        <v>56</v>
      </c>
      <c r="D32" s="577" t="s">
        <v>20</v>
      </c>
      <c r="E32" s="212" t="s">
        <v>213</v>
      </c>
      <c r="F32" s="212" t="s">
        <v>213</v>
      </c>
      <c r="G32" s="212" t="s">
        <v>213</v>
      </c>
      <c r="H32" s="557" t="n">
        <v>14.333596325</v>
      </c>
      <c r="I32" s="564" t="n">
        <v>0.0015</v>
      </c>
      <c r="J32" s="557" t="n">
        <v>0.0015</v>
      </c>
      <c r="K32" s="557" t="n">
        <v>0.18283375</v>
      </c>
      <c r="L32" s="557" t="n">
        <v>2.36166162</v>
      </c>
      <c r="M32" s="560" t="n">
        <v>0.73271925</v>
      </c>
      <c r="N32" s="561" t="n">
        <v>0.32115837</v>
      </c>
    </row>
    <row r="33" customFormat="false" ht="12" hidden="false" customHeight="true" outlineLevel="0" collapsed="false">
      <c r="A33" s="562" t="s">
        <v>440</v>
      </c>
      <c r="B33" s="563" t="n">
        <v>78.9049</v>
      </c>
      <c r="C33" s="563" t="s">
        <v>56</v>
      </c>
      <c r="D33" s="564"/>
      <c r="E33" s="564"/>
      <c r="F33" s="564"/>
      <c r="G33" s="564"/>
      <c r="H33" s="564"/>
      <c r="I33" s="564"/>
      <c r="J33" s="580"/>
      <c r="K33" s="211" t="n">
        <v>0.17472995</v>
      </c>
      <c r="L33" s="211" t="n">
        <v>1.25042162</v>
      </c>
      <c r="M33" s="211" t="n">
        <v>0.7118619</v>
      </c>
      <c r="N33" s="522" t="n">
        <v>0.10257637</v>
      </c>
    </row>
    <row r="34" customFormat="false" ht="12" hidden="false" customHeight="true" outlineLevel="0" collapsed="false">
      <c r="A34" s="562" t="s">
        <v>441</v>
      </c>
      <c r="B34" s="568" t="s">
        <v>57</v>
      </c>
      <c r="C34" s="568" t="s">
        <v>20</v>
      </c>
      <c r="D34" s="565"/>
      <c r="E34" s="565"/>
      <c r="F34" s="565"/>
      <c r="G34" s="565"/>
      <c r="H34" s="565"/>
      <c r="I34" s="565"/>
      <c r="J34" s="566"/>
      <c r="K34" s="130" t="s">
        <v>57</v>
      </c>
      <c r="L34" s="130" t="s">
        <v>57</v>
      </c>
      <c r="M34" s="130" t="s">
        <v>57</v>
      </c>
      <c r="N34" s="514" t="s">
        <v>57</v>
      </c>
    </row>
    <row r="35" customFormat="false" ht="12" hidden="false" customHeight="true" outlineLevel="0" collapsed="false">
      <c r="A35" s="562" t="s">
        <v>442</v>
      </c>
      <c r="B35" s="568" t="n">
        <v>43.7104</v>
      </c>
      <c r="C35" s="568" t="s">
        <v>20</v>
      </c>
      <c r="D35" s="565"/>
      <c r="E35" s="565"/>
      <c r="F35" s="565"/>
      <c r="G35" s="584" t="s">
        <v>20</v>
      </c>
      <c r="H35" s="568" t="n">
        <v>14.333596325</v>
      </c>
      <c r="I35" s="565"/>
      <c r="J35" s="566"/>
      <c r="K35" s="130" t="n">
        <v>0.0054638</v>
      </c>
      <c r="L35" s="130" t="n">
        <v>1.09276</v>
      </c>
      <c r="M35" s="130" t="n">
        <v>0.01775735</v>
      </c>
      <c r="N35" s="514" t="n">
        <v>0.218552</v>
      </c>
    </row>
    <row r="36" customFormat="false" ht="12" hidden="false" customHeight="true" outlineLevel="0" collapsed="false">
      <c r="A36" s="16" t="s">
        <v>443</v>
      </c>
      <c r="B36" s="585"/>
      <c r="C36" s="585"/>
      <c r="D36" s="586"/>
      <c r="E36" s="565"/>
      <c r="F36" s="565"/>
      <c r="G36" s="565"/>
      <c r="H36" s="565"/>
      <c r="I36" s="587" t="n">
        <v>0.0015</v>
      </c>
      <c r="J36" s="588" t="n">
        <v>0.0015</v>
      </c>
      <c r="K36" s="585"/>
      <c r="L36" s="585"/>
      <c r="M36" s="585"/>
      <c r="N36" s="589"/>
    </row>
    <row r="37" customFormat="false" ht="12.75" hidden="false" customHeight="true" outlineLevel="0" collapsed="false">
      <c r="A37" s="582" t="s">
        <v>432</v>
      </c>
      <c r="B37" s="568" t="n">
        <v>1.65</v>
      </c>
      <c r="C37" s="568" t="s">
        <v>20</v>
      </c>
      <c r="D37" s="568" t="s">
        <v>20</v>
      </c>
      <c r="E37" s="564" t="s">
        <v>213</v>
      </c>
      <c r="F37" s="564" t="s">
        <v>213</v>
      </c>
      <c r="G37" s="564" t="s">
        <v>213</v>
      </c>
      <c r="H37" s="564" t="s">
        <v>213</v>
      </c>
      <c r="I37" s="564" t="s">
        <v>213</v>
      </c>
      <c r="J37" s="565" t="s">
        <v>213</v>
      </c>
      <c r="K37" s="568" t="n">
        <v>0.00264</v>
      </c>
      <c r="L37" s="568" t="n">
        <v>0.01848</v>
      </c>
      <c r="M37" s="568" t="n">
        <v>0.0031</v>
      </c>
      <c r="N37" s="571" t="n">
        <v>3E-005</v>
      </c>
    </row>
    <row r="38" customFormat="false" ht="12.75" hidden="false" customHeight="true" outlineLevel="0" collapsed="false">
      <c r="A38" s="590" t="s">
        <v>28</v>
      </c>
      <c r="B38" s="591" t="s">
        <v>20</v>
      </c>
      <c r="C38" s="591" t="s">
        <v>20</v>
      </c>
      <c r="D38" s="591" t="s">
        <v>20</v>
      </c>
      <c r="E38" s="212" t="s">
        <v>20</v>
      </c>
      <c r="F38" s="212" t="s">
        <v>20</v>
      </c>
      <c r="G38" s="212" t="s">
        <v>20</v>
      </c>
      <c r="H38" s="212" t="s">
        <v>20</v>
      </c>
      <c r="I38" s="212" t="s">
        <v>20</v>
      </c>
      <c r="J38" s="212" t="s">
        <v>20</v>
      </c>
      <c r="K38" s="591" t="s">
        <v>20</v>
      </c>
      <c r="L38" s="591" t="s">
        <v>20</v>
      </c>
      <c r="M38" s="591" t="s">
        <v>20</v>
      </c>
      <c r="N38" s="592" t="s">
        <v>20</v>
      </c>
    </row>
    <row r="39" customFormat="false" ht="12.75" hidden="false" customHeight="true" outlineLevel="0" collapsed="false">
      <c r="A39" s="590" t="s">
        <v>444</v>
      </c>
      <c r="B39" s="593" t="n">
        <v>1.65</v>
      </c>
      <c r="C39" s="591" t="s">
        <v>20</v>
      </c>
      <c r="D39" s="591" t="s">
        <v>20</v>
      </c>
      <c r="E39" s="212" t="s">
        <v>182</v>
      </c>
      <c r="F39" s="212" t="s">
        <v>182</v>
      </c>
      <c r="G39" s="212" t="s">
        <v>182</v>
      </c>
      <c r="H39" s="212" t="s">
        <v>182</v>
      </c>
      <c r="I39" s="212" t="s">
        <v>182</v>
      </c>
      <c r="J39" s="212" t="s">
        <v>182</v>
      </c>
      <c r="K39" s="593" t="n">
        <v>0.00264</v>
      </c>
      <c r="L39" s="593" t="n">
        <v>0.01848</v>
      </c>
      <c r="M39" s="593" t="n">
        <v>0.0031</v>
      </c>
      <c r="N39" s="594" t="n">
        <v>3E-005</v>
      </c>
    </row>
    <row r="40" customFormat="false" ht="12.75" hidden="false" customHeight="true" outlineLevel="0" collapsed="false">
      <c r="A40" s="590" t="s">
        <v>445</v>
      </c>
      <c r="B40" s="591" t="s">
        <v>20</v>
      </c>
      <c r="C40" s="591" t="s">
        <v>20</v>
      </c>
      <c r="D40" s="591" t="s">
        <v>20</v>
      </c>
      <c r="E40" s="212" t="s">
        <v>20</v>
      </c>
      <c r="F40" s="212" t="s">
        <v>20</v>
      </c>
      <c r="G40" s="212" t="s">
        <v>20</v>
      </c>
      <c r="H40" s="212" t="s">
        <v>20</v>
      </c>
      <c r="I40" s="212" t="s">
        <v>20</v>
      </c>
      <c r="J40" s="212" t="s">
        <v>20</v>
      </c>
      <c r="K40" s="591" t="s">
        <v>20</v>
      </c>
      <c r="L40" s="591" t="s">
        <v>20</v>
      </c>
      <c r="M40" s="591" t="s">
        <v>20</v>
      </c>
      <c r="N40" s="592" t="s">
        <v>20</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5" t="s">
        <v>446</v>
      </c>
      <c r="B42" s="595"/>
      <c r="C42" s="595"/>
      <c r="D42" s="595"/>
      <c r="E42" s="595"/>
      <c r="F42" s="595"/>
      <c r="G42" s="595"/>
      <c r="H42" s="595"/>
      <c r="I42" s="595"/>
      <c r="J42" s="595"/>
      <c r="K42" s="595"/>
      <c r="L42" s="595"/>
      <c r="M42" s="595"/>
      <c r="N42" s="595"/>
    </row>
    <row r="44" customFormat="false" ht="13.5" hidden="false" customHeight="true" outlineLevel="0" collapsed="false">
      <c r="A44" s="181" t="s">
        <v>447</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37</v>
      </c>
      <c r="G2" s="1" t="s">
        <v>234</v>
      </c>
      <c r="N2" s="112" t="s">
        <v>3</v>
      </c>
    </row>
    <row r="3" customFormat="false" ht="15.75" hidden="false" customHeight="true" outlineLevel="0" collapsed="false">
      <c r="A3" s="388"/>
      <c r="M3" s="112"/>
      <c r="N3" s="112" t="s">
        <v>4</v>
      </c>
    </row>
    <row r="4" customFormat="false" ht="12.75" hidden="false" customHeight="true" outlineLevel="0" collapsed="false">
      <c r="N4" s="596"/>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97"/>
      <c r="B7" s="548" t="s">
        <v>13</v>
      </c>
      <c r="C7" s="548"/>
      <c r="D7" s="548"/>
      <c r="E7" s="548" t="s">
        <v>416</v>
      </c>
      <c r="F7" s="548"/>
      <c r="G7" s="548"/>
      <c r="H7" s="548"/>
      <c r="I7" s="549" t="s">
        <v>13</v>
      </c>
      <c r="J7" s="549"/>
      <c r="K7" s="549"/>
      <c r="L7" s="549"/>
      <c r="M7" s="549"/>
      <c r="N7" s="549"/>
    </row>
    <row r="8" customFormat="false" ht="12.75" hidden="false" customHeight="true" outlineLevel="0" collapsed="false">
      <c r="A8" s="15" t="s">
        <v>448</v>
      </c>
      <c r="B8" s="598" t="s">
        <v>20</v>
      </c>
      <c r="C8" s="599"/>
      <c r="D8" s="599"/>
      <c r="E8" s="599"/>
      <c r="F8" s="599"/>
      <c r="G8" s="599"/>
      <c r="H8" s="599"/>
      <c r="I8" s="599"/>
      <c r="J8" s="600"/>
      <c r="K8" s="563" t="s">
        <v>20</v>
      </c>
      <c r="L8" s="563" t="n">
        <v>0.030621024</v>
      </c>
      <c r="M8" s="601" t="n">
        <v>4.65134669666667</v>
      </c>
      <c r="N8" s="602" t="s">
        <v>20</v>
      </c>
    </row>
    <row r="9" customFormat="false" ht="12" hidden="false" customHeight="true" outlineLevel="0" collapsed="false">
      <c r="A9" s="16" t="s">
        <v>449</v>
      </c>
      <c r="B9" s="564"/>
      <c r="C9" s="565"/>
      <c r="D9" s="565"/>
      <c r="E9" s="565"/>
      <c r="F9" s="565"/>
      <c r="G9" s="565"/>
      <c r="H9" s="565"/>
      <c r="I9" s="565"/>
      <c r="J9" s="566"/>
      <c r="K9" s="211" t="s">
        <v>20</v>
      </c>
      <c r="L9" s="211" t="n">
        <v>0.030621024</v>
      </c>
      <c r="M9" s="211" t="n">
        <v>0.15851355</v>
      </c>
      <c r="N9" s="522" t="s">
        <v>20</v>
      </c>
    </row>
    <row r="10" customFormat="false" ht="14.25" hidden="false" customHeight="true" outlineLevel="0" collapsed="false">
      <c r="A10" s="603" t="s">
        <v>450</v>
      </c>
      <c r="B10" s="604" t="s">
        <v>20</v>
      </c>
      <c r="C10" s="605"/>
      <c r="D10" s="605"/>
      <c r="E10" s="605"/>
      <c r="F10" s="605"/>
      <c r="G10" s="605"/>
      <c r="H10" s="605"/>
      <c r="I10" s="605"/>
      <c r="J10" s="606"/>
      <c r="K10" s="605"/>
      <c r="L10" s="605"/>
      <c r="M10" s="275" t="n">
        <v>4.49283314666667</v>
      </c>
      <c r="N10" s="607"/>
    </row>
    <row r="11" customFormat="false" ht="13.5" hidden="false" customHeight="true" outlineLevel="0" collapsed="false">
      <c r="A11" s="15" t="s">
        <v>451</v>
      </c>
      <c r="B11" s="599"/>
      <c r="C11" s="599"/>
      <c r="D11" s="599"/>
      <c r="E11" s="423"/>
      <c r="F11" s="557" t="s">
        <v>20</v>
      </c>
      <c r="G11" s="423"/>
      <c r="H11" s="557" t="s">
        <v>20</v>
      </c>
      <c r="I11" s="423"/>
      <c r="J11" s="557" t="s">
        <v>20</v>
      </c>
      <c r="K11" s="599"/>
      <c r="L11" s="599"/>
      <c r="M11" s="599"/>
      <c r="N11" s="608"/>
    </row>
    <row r="12" customFormat="false" ht="12" hidden="false" customHeight="true" outlineLevel="0" collapsed="false">
      <c r="A12" s="16" t="s">
        <v>452</v>
      </c>
      <c r="B12" s="565"/>
      <c r="C12" s="565"/>
      <c r="D12" s="565"/>
      <c r="E12" s="565"/>
      <c r="F12" s="609" t="s">
        <v>20</v>
      </c>
      <c r="G12" s="565"/>
      <c r="H12" s="568" t="s">
        <v>20</v>
      </c>
      <c r="I12" s="565"/>
      <c r="J12" s="568" t="s">
        <v>20</v>
      </c>
      <c r="K12" s="565"/>
      <c r="L12" s="565"/>
      <c r="M12" s="565"/>
      <c r="N12" s="569"/>
    </row>
    <row r="13" customFormat="false" ht="12" hidden="false" customHeight="true" outlineLevel="0" collapsed="false">
      <c r="A13" s="610" t="s">
        <v>453</v>
      </c>
      <c r="B13" s="565"/>
      <c r="C13" s="565"/>
      <c r="D13" s="565"/>
      <c r="E13" s="565"/>
      <c r="F13" s="609" t="s">
        <v>20</v>
      </c>
      <c r="G13" s="565"/>
      <c r="H13" s="565"/>
      <c r="I13" s="565"/>
      <c r="J13" s="565"/>
      <c r="K13" s="565"/>
      <c r="L13" s="565"/>
      <c r="M13" s="565"/>
      <c r="N13" s="569"/>
    </row>
    <row r="14" customFormat="false" ht="12" hidden="false" customHeight="true" outlineLevel="0" collapsed="false">
      <c r="A14" s="610" t="s">
        <v>454</v>
      </c>
      <c r="B14" s="565"/>
      <c r="C14" s="565"/>
      <c r="D14" s="565"/>
      <c r="E14" s="565"/>
      <c r="F14" s="609" t="s">
        <v>20</v>
      </c>
      <c r="G14" s="565"/>
      <c r="H14" s="568" t="s">
        <v>20</v>
      </c>
      <c r="I14" s="565"/>
      <c r="J14" s="568" t="s">
        <v>20</v>
      </c>
      <c r="K14" s="565"/>
      <c r="L14" s="565"/>
      <c r="M14" s="565"/>
      <c r="N14" s="569"/>
    </row>
    <row r="15" customFormat="false" ht="12" hidden="false" customHeight="true" outlineLevel="0" collapsed="false">
      <c r="A15" s="16" t="s">
        <v>455</v>
      </c>
      <c r="B15" s="565"/>
      <c r="C15" s="565"/>
      <c r="D15" s="565"/>
      <c r="E15" s="565"/>
      <c r="F15" s="609" t="s">
        <v>20</v>
      </c>
      <c r="G15" s="565"/>
      <c r="H15" s="568" t="s">
        <v>20</v>
      </c>
      <c r="I15" s="565"/>
      <c r="J15" s="568" t="s">
        <v>20</v>
      </c>
      <c r="K15" s="565"/>
      <c r="L15" s="565"/>
      <c r="M15" s="565"/>
      <c r="N15" s="569"/>
    </row>
    <row r="16" customFormat="false" ht="12.75" hidden="false" customHeight="true" outlineLevel="0" collapsed="false">
      <c r="A16" s="16" t="s">
        <v>456</v>
      </c>
      <c r="B16" s="565"/>
      <c r="C16" s="565"/>
      <c r="D16" s="565"/>
      <c r="E16" s="49"/>
      <c r="F16" s="568" t="s">
        <v>20</v>
      </c>
      <c r="G16" s="411"/>
      <c r="H16" s="568" t="s">
        <v>20</v>
      </c>
      <c r="I16" s="411"/>
      <c r="J16" s="568" t="s">
        <v>20</v>
      </c>
      <c r="K16" s="565"/>
      <c r="L16" s="565"/>
      <c r="M16" s="565"/>
      <c r="N16" s="569"/>
    </row>
    <row r="17" customFormat="false" ht="12.75" hidden="false" customHeight="true" outlineLevel="0" collapsed="false">
      <c r="A17" s="590" t="s">
        <v>28</v>
      </c>
      <c r="B17" s="564"/>
      <c r="C17" s="564"/>
      <c r="D17" s="564"/>
      <c r="E17" s="584"/>
      <c r="F17" s="574" t="s">
        <v>20</v>
      </c>
      <c r="G17" s="212"/>
      <c r="H17" s="574" t="s">
        <v>20</v>
      </c>
      <c r="I17" s="212"/>
      <c r="J17" s="574" t="s">
        <v>20</v>
      </c>
      <c r="K17" s="564"/>
      <c r="L17" s="564"/>
      <c r="M17" s="564"/>
      <c r="N17" s="611"/>
    </row>
    <row r="18" customFormat="false" ht="13.5" hidden="false" customHeight="true" outlineLevel="0" collapsed="false">
      <c r="A18" s="24" t="s">
        <v>457</v>
      </c>
      <c r="B18" s="558"/>
      <c r="C18" s="558"/>
      <c r="D18" s="558"/>
      <c r="E18" s="557" t="n">
        <v>691.9996085204</v>
      </c>
      <c r="F18" s="557" t="n">
        <v>271.018075336926</v>
      </c>
      <c r="G18" s="557" t="n">
        <v>15.445116721</v>
      </c>
      <c r="H18" s="557" t="n">
        <v>9.54069672135</v>
      </c>
      <c r="I18" s="557" t="n">
        <v>0.013005714286</v>
      </c>
      <c r="J18" s="557" t="n">
        <v>0.00393665509190103</v>
      </c>
      <c r="K18" s="558"/>
      <c r="L18" s="558"/>
      <c r="M18" s="558"/>
      <c r="N18" s="612"/>
    </row>
    <row r="19" customFormat="false" ht="12" hidden="false" customHeight="true" outlineLevel="0" collapsed="false">
      <c r="A19" s="16" t="s">
        <v>458</v>
      </c>
      <c r="B19" s="565"/>
      <c r="C19" s="565"/>
      <c r="D19" s="565"/>
      <c r="E19" s="130" t="n">
        <v>636.270979893</v>
      </c>
      <c r="F19" s="568" t="n">
        <v>154.038492402066</v>
      </c>
      <c r="G19" s="130" t="n">
        <v>1.915116721</v>
      </c>
      <c r="H19" s="568" t="n">
        <v>1.91511672135</v>
      </c>
      <c r="I19" s="143" t="s">
        <v>20</v>
      </c>
      <c r="J19" s="568" t="s">
        <v>20</v>
      </c>
      <c r="K19" s="565"/>
      <c r="L19" s="565"/>
      <c r="M19" s="565"/>
      <c r="N19" s="569"/>
    </row>
    <row r="20" customFormat="false" ht="12" hidden="false" customHeight="true" outlineLevel="0" collapsed="false">
      <c r="A20" s="16" t="s">
        <v>459</v>
      </c>
      <c r="B20" s="565"/>
      <c r="C20" s="565"/>
      <c r="D20" s="565"/>
      <c r="E20" s="130" t="n">
        <v>29.729</v>
      </c>
      <c r="F20" s="568" t="n">
        <v>103.71958293616</v>
      </c>
      <c r="G20" s="130" t="s">
        <v>20</v>
      </c>
      <c r="H20" s="568" t="s">
        <v>20</v>
      </c>
      <c r="I20" s="143" t="s">
        <v>20</v>
      </c>
      <c r="J20" s="568" t="s">
        <v>20</v>
      </c>
      <c r="K20" s="565"/>
      <c r="L20" s="565"/>
      <c r="M20" s="565"/>
      <c r="N20" s="569"/>
    </row>
    <row r="21" customFormat="false" ht="12" hidden="false" customHeight="true" outlineLevel="0" collapsed="false">
      <c r="A21" s="16" t="s">
        <v>460</v>
      </c>
      <c r="B21" s="565"/>
      <c r="C21" s="565"/>
      <c r="D21" s="565"/>
      <c r="E21" s="130" t="s">
        <v>20</v>
      </c>
      <c r="F21" s="568" t="s">
        <v>20</v>
      </c>
      <c r="G21" s="130" t="s">
        <v>20</v>
      </c>
      <c r="H21" s="568" t="s">
        <v>20</v>
      </c>
      <c r="I21" s="143" t="s">
        <v>20</v>
      </c>
      <c r="J21" s="568" t="s">
        <v>20</v>
      </c>
      <c r="K21" s="565"/>
      <c r="L21" s="565"/>
      <c r="M21" s="565"/>
      <c r="N21" s="569"/>
    </row>
    <row r="22" customFormat="false" ht="12" hidden="false" customHeight="true" outlineLevel="0" collapsed="false">
      <c r="A22" s="16" t="s">
        <v>461</v>
      </c>
      <c r="B22" s="565"/>
      <c r="C22" s="565"/>
      <c r="D22" s="565"/>
      <c r="E22" s="130" t="n">
        <v>26</v>
      </c>
      <c r="F22" s="568" t="n">
        <v>13.2599999987</v>
      </c>
      <c r="G22" s="130" t="s">
        <v>20</v>
      </c>
      <c r="H22" s="568" t="s">
        <v>20</v>
      </c>
      <c r="I22" s="143" t="s">
        <v>20</v>
      </c>
      <c r="J22" s="568" t="s">
        <v>20</v>
      </c>
      <c r="K22" s="565"/>
      <c r="L22" s="565"/>
      <c r="M22" s="565"/>
      <c r="N22" s="569"/>
    </row>
    <row r="23" customFormat="false" ht="12" hidden="false" customHeight="true" outlineLevel="0" collapsed="false">
      <c r="A23" s="16" t="s">
        <v>462</v>
      </c>
      <c r="B23" s="565"/>
      <c r="C23" s="565"/>
      <c r="D23" s="565"/>
      <c r="E23" s="130" t="s">
        <v>20</v>
      </c>
      <c r="F23" s="568" t="s">
        <v>20</v>
      </c>
      <c r="G23" s="130" t="s">
        <v>20</v>
      </c>
      <c r="H23" s="568" t="s">
        <v>20</v>
      </c>
      <c r="I23" s="143" t="s">
        <v>20</v>
      </c>
      <c r="J23" s="568" t="s">
        <v>20</v>
      </c>
      <c r="K23" s="565"/>
      <c r="L23" s="565"/>
      <c r="M23" s="565"/>
      <c r="N23" s="569"/>
    </row>
    <row r="24" customFormat="false" ht="13.5" hidden="false" customHeight="true" outlineLevel="0" collapsed="false">
      <c r="A24" s="16" t="s">
        <v>463</v>
      </c>
      <c r="B24" s="565"/>
      <c r="C24" s="565"/>
      <c r="D24" s="565"/>
      <c r="E24" s="143" t="s">
        <v>20</v>
      </c>
      <c r="F24" s="568" t="s">
        <v>20</v>
      </c>
      <c r="G24" s="143" t="s">
        <v>20</v>
      </c>
      <c r="H24" s="568" t="s">
        <v>20</v>
      </c>
      <c r="I24" s="143" t="s">
        <v>20</v>
      </c>
      <c r="J24" s="568" t="s">
        <v>20</v>
      </c>
      <c r="K24" s="565"/>
      <c r="L24" s="565"/>
      <c r="M24" s="565"/>
      <c r="N24" s="569"/>
    </row>
    <row r="25" customFormat="false" ht="12" hidden="false" customHeight="true" outlineLevel="0" collapsed="false">
      <c r="A25" s="16" t="s">
        <v>464</v>
      </c>
      <c r="B25" s="565"/>
      <c r="C25" s="565"/>
      <c r="D25" s="565"/>
      <c r="E25" s="130" t="s">
        <v>20</v>
      </c>
      <c r="F25" s="568" t="s">
        <v>20</v>
      </c>
      <c r="G25" s="130" t="n">
        <v>13.53</v>
      </c>
      <c r="H25" s="568" t="n">
        <v>7.62558</v>
      </c>
      <c r="I25" s="143" t="n">
        <v>0.0002</v>
      </c>
      <c r="J25" s="568" t="n">
        <v>7.3E-005</v>
      </c>
      <c r="K25" s="565"/>
      <c r="L25" s="565"/>
      <c r="M25" s="565"/>
      <c r="N25" s="569"/>
    </row>
    <row r="26" customFormat="false" ht="12" hidden="false" customHeight="true" outlineLevel="0" collapsed="false">
      <c r="A26" s="16" t="s">
        <v>465</v>
      </c>
      <c r="B26" s="565"/>
      <c r="C26" s="565"/>
      <c r="D26" s="565"/>
      <c r="E26" s="130" t="s">
        <v>20</v>
      </c>
      <c r="F26" s="568" t="s">
        <v>20</v>
      </c>
      <c r="G26" s="130" t="s">
        <v>20</v>
      </c>
      <c r="H26" s="568" t="s">
        <v>20</v>
      </c>
      <c r="I26" s="143" t="n">
        <v>0.01118571429</v>
      </c>
      <c r="J26" s="568" t="n">
        <v>0.00293103334440103</v>
      </c>
      <c r="K26" s="565"/>
      <c r="L26" s="565"/>
      <c r="M26" s="565"/>
      <c r="N26" s="569"/>
    </row>
    <row r="27" customFormat="false" ht="12.75" hidden="false" customHeight="true" outlineLevel="0" collapsed="false">
      <c r="A27" s="16" t="s">
        <v>466</v>
      </c>
      <c r="B27" s="565"/>
      <c r="C27" s="565"/>
      <c r="D27" s="565"/>
      <c r="E27" s="568" t="s">
        <v>20</v>
      </c>
      <c r="F27" s="568" t="s">
        <v>20</v>
      </c>
      <c r="G27" s="568" t="s">
        <v>20</v>
      </c>
      <c r="H27" s="568" t="s">
        <v>20</v>
      </c>
      <c r="I27" s="568" t="n">
        <v>0.00162</v>
      </c>
      <c r="J27" s="568" t="n">
        <v>0.0009326217475</v>
      </c>
      <c r="K27" s="565"/>
      <c r="L27" s="565"/>
      <c r="M27" s="565"/>
      <c r="N27" s="569"/>
    </row>
    <row r="28" customFormat="false" ht="12.75" hidden="false" customHeight="true" outlineLevel="0" collapsed="false">
      <c r="A28" s="590" t="s">
        <v>28</v>
      </c>
      <c r="B28" s="564"/>
      <c r="C28" s="564"/>
      <c r="D28" s="564"/>
      <c r="E28" s="613" t="s">
        <v>20</v>
      </c>
      <c r="F28" s="574" t="s">
        <v>20</v>
      </c>
      <c r="G28" s="574" t="s">
        <v>20</v>
      </c>
      <c r="H28" s="574" t="s">
        <v>20</v>
      </c>
      <c r="I28" s="574" t="n">
        <v>0.00162</v>
      </c>
      <c r="J28" s="574" t="s">
        <v>20</v>
      </c>
      <c r="K28" s="564"/>
      <c r="L28" s="564"/>
      <c r="M28" s="564"/>
      <c r="N28" s="611"/>
    </row>
    <row r="29" customFormat="false" ht="12.75" hidden="false" customHeight="true" outlineLevel="0" collapsed="false">
      <c r="A29" s="590" t="s">
        <v>467</v>
      </c>
      <c r="B29" s="564"/>
      <c r="C29" s="564"/>
      <c r="D29" s="564"/>
      <c r="E29" s="613" t="s">
        <v>20</v>
      </c>
      <c r="F29" s="574" t="s">
        <v>20</v>
      </c>
      <c r="G29" s="574" t="s">
        <v>20</v>
      </c>
      <c r="H29" s="574" t="s">
        <v>20</v>
      </c>
      <c r="I29" s="574" t="s">
        <v>20</v>
      </c>
      <c r="J29" s="574" t="n">
        <v>0.0009326217475</v>
      </c>
      <c r="K29" s="564"/>
      <c r="L29" s="564"/>
      <c r="M29" s="564"/>
      <c r="N29" s="611"/>
    </row>
    <row r="30" customFormat="false" ht="13.5" hidden="false" customHeight="true" outlineLevel="0" collapsed="false">
      <c r="A30" s="24" t="s">
        <v>468</v>
      </c>
      <c r="B30" s="557" t="n">
        <v>0.76</v>
      </c>
      <c r="C30" s="557" t="s">
        <v>20</v>
      </c>
      <c r="D30" s="577" t="s">
        <v>20</v>
      </c>
      <c r="E30" s="557" t="s">
        <v>20</v>
      </c>
      <c r="F30" s="557" t="s">
        <v>20</v>
      </c>
      <c r="G30" s="557" t="s">
        <v>20</v>
      </c>
      <c r="H30" s="557" t="s">
        <v>20</v>
      </c>
      <c r="I30" s="557" t="s">
        <v>20</v>
      </c>
      <c r="J30" s="557" t="s">
        <v>20</v>
      </c>
      <c r="K30" s="557" t="n">
        <v>0.0665</v>
      </c>
      <c r="L30" s="557" t="n">
        <v>0.6114</v>
      </c>
      <c r="M30" s="557" t="n">
        <v>0.38703</v>
      </c>
      <c r="N30" s="561" t="n">
        <v>0.190038</v>
      </c>
    </row>
    <row r="31" customFormat="false" ht="12.75" hidden="false" customHeight="true" outlineLevel="0" collapsed="false">
      <c r="A31" s="133" t="s">
        <v>28</v>
      </c>
      <c r="B31" s="593" t="n">
        <v>0.76</v>
      </c>
      <c r="C31" s="591" t="s">
        <v>20</v>
      </c>
      <c r="D31" s="591" t="s">
        <v>20</v>
      </c>
      <c r="E31" s="591" t="s">
        <v>20</v>
      </c>
      <c r="F31" s="591" t="s">
        <v>20</v>
      </c>
      <c r="G31" s="591" t="s">
        <v>20</v>
      </c>
      <c r="H31" s="591" t="s">
        <v>20</v>
      </c>
      <c r="I31" s="591" t="s">
        <v>20</v>
      </c>
      <c r="J31" s="591" t="s">
        <v>20</v>
      </c>
      <c r="K31" s="593" t="n">
        <v>0.0665</v>
      </c>
      <c r="L31" s="593" t="n">
        <v>0.6114</v>
      </c>
      <c r="M31" s="593" t="n">
        <v>0.38703</v>
      </c>
      <c r="N31" s="594" t="n">
        <v>0.190038</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4" t="s">
        <v>446</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47</v>
      </c>
      <c r="B35" s="139"/>
      <c r="C35" s="139"/>
      <c r="D35" s="139"/>
      <c r="E35" s="139"/>
      <c r="F35" s="139"/>
      <c r="G35" s="139"/>
      <c r="H35" s="139"/>
      <c r="I35" s="139"/>
      <c r="J35" s="139"/>
      <c r="K35" s="615"/>
      <c r="L35" s="139"/>
      <c r="M35" s="139"/>
      <c r="N35" s="139"/>
    </row>
    <row r="36" customFormat="false" ht="13.5" hidden="false" customHeight="true" outlineLevel="0" collapsed="false">
      <c r="A36" s="181" t="s">
        <v>469</v>
      </c>
      <c r="B36" s="139"/>
      <c r="C36" s="139"/>
      <c r="D36" s="139"/>
      <c r="E36" s="139"/>
      <c r="F36" s="139"/>
      <c r="G36" s="139"/>
      <c r="H36" s="139"/>
      <c r="I36" s="139"/>
      <c r="J36" s="139"/>
      <c r="K36" s="139"/>
      <c r="L36" s="139"/>
      <c r="M36" s="139"/>
      <c r="N36" s="139"/>
    </row>
    <row r="37" customFormat="false" ht="13.5" hidden="false" customHeight="true" outlineLevel="0" collapsed="false">
      <c r="A37" s="181" t="s">
        <v>470</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6" t="s">
        <v>376</v>
      </c>
      <c r="B39" s="617"/>
      <c r="C39" s="617"/>
      <c r="D39" s="617"/>
      <c r="E39" s="617"/>
      <c r="F39" s="617"/>
      <c r="G39" s="617"/>
      <c r="H39" s="617"/>
      <c r="I39" s="617"/>
      <c r="J39" s="617"/>
      <c r="K39" s="617"/>
      <c r="L39" s="617"/>
      <c r="M39" s="617"/>
      <c r="N39" s="618"/>
    </row>
    <row r="40" customFormat="false" ht="26.25" hidden="false" customHeight="true" outlineLevel="0" collapsed="false">
      <c r="A40" s="619" t="s">
        <v>471</v>
      </c>
      <c r="B40" s="619"/>
      <c r="C40" s="619"/>
      <c r="D40" s="619"/>
      <c r="E40" s="619"/>
      <c r="F40" s="619"/>
      <c r="G40" s="619"/>
      <c r="H40" s="619"/>
      <c r="I40" s="619"/>
      <c r="J40" s="619"/>
      <c r="K40" s="619"/>
      <c r="L40" s="619"/>
      <c r="M40" s="619"/>
      <c r="N40" s="619"/>
    </row>
    <row r="41" customFormat="false" ht="12.75" hidden="false" customHeight="true" outlineLevel="0" collapsed="false">
      <c r="A41" s="62" t="s">
        <v>472</v>
      </c>
      <c r="B41" s="62"/>
      <c r="C41" s="62"/>
      <c r="D41" s="62"/>
      <c r="E41" s="62"/>
      <c r="F41" s="62"/>
      <c r="G41" s="62"/>
      <c r="H41" s="62"/>
      <c r="I41" s="62"/>
      <c r="J41" s="62"/>
      <c r="K41" s="62"/>
      <c r="L41" s="62"/>
      <c r="M41" s="62"/>
      <c r="N41" s="62"/>
    </row>
    <row r="42" customFormat="false" ht="12.75" hidden="false" customHeight="true" outlineLevel="0" collapsed="false">
      <c r="A42" s="62"/>
      <c r="B42" s="62"/>
      <c r="C42" s="62"/>
      <c r="D42" s="62"/>
      <c r="E42" s="62"/>
      <c r="F42" s="62"/>
      <c r="G42" s="62"/>
      <c r="H42" s="62"/>
      <c r="I42" s="62"/>
      <c r="J42" s="62"/>
      <c r="K42" s="62"/>
      <c r="L42" s="62"/>
      <c r="M42" s="62"/>
      <c r="N42" s="62"/>
    </row>
    <row r="43" customFormat="false" ht="12.75" hidden="false" customHeight="true" outlineLevel="0" collapsed="false">
      <c r="A43" s="62" t="s">
        <v>473</v>
      </c>
      <c r="B43" s="62"/>
      <c r="C43" s="62"/>
      <c r="D43" s="62"/>
      <c r="E43" s="62"/>
      <c r="F43" s="62"/>
      <c r="G43" s="62"/>
      <c r="H43" s="62"/>
      <c r="I43" s="62"/>
      <c r="J43" s="62"/>
      <c r="K43" s="62"/>
      <c r="L43" s="62"/>
      <c r="M43" s="62"/>
      <c r="N43" s="62"/>
    </row>
    <row r="44" customFormat="false" ht="12.75" hidden="false" customHeight="true" outlineLevel="0" collapsed="false">
      <c r="A44" s="62"/>
      <c r="B44" s="62"/>
      <c r="C44" s="62"/>
      <c r="D44" s="62"/>
      <c r="E44" s="62"/>
      <c r="F44" s="62"/>
      <c r="G44" s="62"/>
      <c r="H44" s="62"/>
      <c r="I44" s="62"/>
      <c r="J44" s="62"/>
      <c r="K44" s="62"/>
      <c r="L44" s="62"/>
      <c r="M44" s="62"/>
      <c r="N44" s="62"/>
    </row>
    <row r="45" customFormat="false" ht="12.75" hidden="false" customHeight="true" outlineLevel="0" collapsed="false">
      <c r="A45" s="62" t="s">
        <v>473</v>
      </c>
      <c r="B45" s="62"/>
      <c r="C45" s="62"/>
      <c r="D45" s="62"/>
      <c r="E45" s="62"/>
      <c r="F45" s="62"/>
      <c r="G45" s="62"/>
      <c r="H45" s="62"/>
      <c r="I45" s="62"/>
      <c r="J45" s="62"/>
      <c r="K45" s="62"/>
      <c r="L45" s="62"/>
      <c r="M45" s="62"/>
      <c r="N45" s="62"/>
    </row>
    <row r="46" customFormat="false" ht="12.75" hidden="false" customHeight="true" outlineLevel="0" collapsed="false">
      <c r="A46" s="62"/>
      <c r="B46" s="62"/>
      <c r="C46" s="62"/>
      <c r="D46" s="62"/>
      <c r="E46" s="62"/>
      <c r="F46" s="62"/>
      <c r="G46" s="62"/>
      <c r="H46" s="62"/>
      <c r="I46" s="62"/>
      <c r="J46" s="62"/>
      <c r="K46" s="62"/>
      <c r="L46" s="62"/>
      <c r="M46" s="62"/>
      <c r="N46" s="62"/>
    </row>
    <row r="47" customFormat="false" ht="12.75" hidden="false" customHeight="true" outlineLevel="0" collapsed="false">
      <c r="A47" s="62" t="s">
        <v>473</v>
      </c>
      <c r="B47" s="62"/>
      <c r="C47" s="62"/>
      <c r="D47" s="62"/>
      <c r="E47" s="62"/>
      <c r="F47" s="62"/>
      <c r="G47" s="62"/>
      <c r="H47" s="62"/>
      <c r="I47" s="62"/>
      <c r="J47" s="62"/>
      <c r="K47" s="62"/>
      <c r="L47" s="62"/>
      <c r="M47" s="62"/>
      <c r="N47" s="62"/>
    </row>
    <row r="48" customFormat="false" ht="12.75" hidden="false" customHeight="true" outlineLevel="0" collapsed="false">
      <c r="A48" s="62"/>
      <c r="B48" s="62"/>
      <c r="C48" s="62"/>
      <c r="D48" s="62"/>
      <c r="E48" s="62"/>
      <c r="F48" s="62"/>
      <c r="G48" s="62"/>
      <c r="H48" s="62"/>
      <c r="I48" s="62"/>
      <c r="J48" s="62"/>
      <c r="K48" s="62"/>
      <c r="L48" s="62"/>
      <c r="M48" s="62"/>
      <c r="N48" s="62"/>
    </row>
    <row r="49" customFormat="false" ht="12.75" hidden="false" customHeight="true" outlineLevel="0" collapsed="false">
      <c r="A49" s="62" t="s">
        <v>474</v>
      </c>
      <c r="B49" s="62"/>
      <c r="C49" s="62"/>
      <c r="D49" s="62"/>
      <c r="E49" s="62"/>
      <c r="F49" s="62"/>
      <c r="G49" s="62"/>
      <c r="H49" s="62"/>
      <c r="I49" s="62"/>
      <c r="J49" s="62"/>
      <c r="K49" s="62"/>
      <c r="L49" s="62"/>
      <c r="M49" s="62"/>
      <c r="N49" s="62"/>
    </row>
    <row r="50" customFormat="false" ht="12.75" hidden="false" customHeight="true" outlineLevel="0" collapsed="false">
      <c r="A50" s="62"/>
      <c r="B50" s="62"/>
      <c r="C50" s="62"/>
      <c r="D50" s="62"/>
      <c r="E50" s="62"/>
      <c r="F50" s="62"/>
      <c r="G50" s="62"/>
      <c r="H50" s="62"/>
      <c r="I50" s="62"/>
      <c r="J50" s="62"/>
      <c r="K50" s="62"/>
      <c r="L50" s="62"/>
      <c r="M50" s="62"/>
      <c r="N50" s="62"/>
    </row>
    <row r="51" customFormat="false" ht="12.75" hidden="false" customHeight="true" outlineLevel="0" collapsed="false">
      <c r="A51" s="62" t="s">
        <v>475</v>
      </c>
      <c r="B51" s="62"/>
      <c r="C51" s="62"/>
      <c r="D51" s="62"/>
      <c r="E51" s="62"/>
      <c r="F51" s="62"/>
      <c r="G51" s="62"/>
      <c r="H51" s="62"/>
      <c r="I51" s="62"/>
      <c r="J51" s="62"/>
      <c r="K51" s="62"/>
      <c r="L51" s="62"/>
      <c r="M51" s="62"/>
      <c r="N51" s="62"/>
    </row>
    <row r="52" customFormat="false" ht="12.75" hidden="false" customHeight="true" outlineLevel="0" collapsed="false">
      <c r="A52" s="62"/>
      <c r="B52" s="62"/>
      <c r="C52" s="62"/>
      <c r="D52" s="62"/>
      <c r="E52" s="62"/>
      <c r="F52" s="62"/>
      <c r="G52" s="62"/>
      <c r="H52" s="62"/>
      <c r="I52" s="62"/>
      <c r="J52" s="62"/>
      <c r="K52" s="62"/>
      <c r="L52" s="62"/>
      <c r="M52" s="62"/>
      <c r="N52" s="62"/>
    </row>
    <row r="53" customFormat="false" ht="12.75" hidden="false" customHeight="true" outlineLevel="0" collapsed="false">
      <c r="A53" s="62" t="s">
        <v>476</v>
      </c>
      <c r="B53" s="62"/>
      <c r="C53" s="62"/>
      <c r="D53" s="62"/>
      <c r="E53" s="62"/>
      <c r="F53" s="62"/>
      <c r="G53" s="62"/>
      <c r="H53" s="62"/>
      <c r="I53" s="62"/>
      <c r="J53" s="62"/>
      <c r="K53" s="62"/>
      <c r="L53" s="62"/>
      <c r="M53" s="62"/>
      <c r="N53" s="62"/>
    </row>
    <row r="54" customFormat="false" ht="12.75" hidden="false" customHeight="true" outlineLevel="0" collapsed="false">
      <c r="A54" s="62"/>
      <c r="B54" s="62"/>
      <c r="C54" s="62"/>
      <c r="D54" s="62"/>
      <c r="E54" s="62"/>
      <c r="F54" s="62"/>
      <c r="G54" s="62"/>
      <c r="H54" s="62"/>
      <c r="I54" s="62"/>
      <c r="J54" s="62"/>
      <c r="K54" s="62"/>
      <c r="L54" s="62"/>
      <c r="M54" s="62"/>
      <c r="N54" s="62"/>
    </row>
    <row r="55" customFormat="false" ht="12" hidden="false" customHeight="true" outlineLevel="0" collapsed="false">
      <c r="A55" s="29"/>
      <c r="B55" s="29"/>
      <c r="C55" s="29"/>
      <c r="D55" s="29"/>
      <c r="E55" s="29"/>
      <c r="F55" s="29"/>
      <c r="G55" s="29"/>
      <c r="H55" s="29"/>
      <c r="I55" s="29"/>
      <c r="J55" s="29"/>
      <c r="K55" s="29"/>
      <c r="L55" s="29"/>
      <c r="M55" s="29"/>
      <c r="N55" s="29"/>
    </row>
  </sheetData>
  <sheetProtection sheet="true"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7</v>
      </c>
      <c r="L1" s="112" t="s">
        <v>1</v>
      </c>
    </row>
    <row r="2" customFormat="false" ht="17.25" hidden="false" customHeight="true" outlineLevel="0" collapsed="false">
      <c r="A2" s="2" t="s">
        <v>478</v>
      </c>
      <c r="L2" s="112" t="s">
        <v>3</v>
      </c>
    </row>
    <row r="3" customFormat="false" ht="15.75" hidden="false" customHeight="true" outlineLevel="0" collapsed="false">
      <c r="A3" s="2" t="s">
        <v>2</v>
      </c>
      <c r="K3" s="112"/>
      <c r="L3" s="112" t="s">
        <v>4</v>
      </c>
    </row>
    <row r="4" customFormat="false" ht="12.75" hidden="false" customHeight="true" outlineLevel="0" collapsed="false">
      <c r="A4" s="620"/>
      <c r="B4" s="620"/>
      <c r="C4" s="621"/>
      <c r="D4" s="621"/>
      <c r="E4" s="621"/>
      <c r="F4" s="621"/>
      <c r="G4" s="621"/>
      <c r="H4" s="621"/>
      <c r="I4" s="621"/>
      <c r="J4" s="139"/>
      <c r="K4" s="139"/>
      <c r="L4" s="139"/>
    </row>
    <row r="5" customFormat="false" ht="14.25" hidden="false" customHeight="true" outlineLevel="0" collapsed="false">
      <c r="A5" s="151" t="s">
        <v>300</v>
      </c>
      <c r="B5" s="622" t="s">
        <v>390</v>
      </c>
      <c r="C5" s="622"/>
      <c r="D5" s="395" t="s">
        <v>479</v>
      </c>
      <c r="E5" s="395"/>
      <c r="F5" s="395"/>
      <c r="G5" s="397" t="s">
        <v>84</v>
      </c>
      <c r="H5" s="397"/>
      <c r="I5" s="397"/>
      <c r="J5" s="397"/>
      <c r="K5" s="397"/>
      <c r="L5" s="397"/>
    </row>
    <row r="6" customFormat="false" ht="13.5" hidden="false" customHeight="true" outlineLevel="0" collapsed="false">
      <c r="A6" s="282" t="s">
        <v>303</v>
      </c>
      <c r="B6" s="623" t="s">
        <v>480</v>
      </c>
      <c r="C6" s="623"/>
      <c r="D6" s="624" t="s">
        <v>306</v>
      </c>
      <c r="E6" s="625" t="s">
        <v>339</v>
      </c>
      <c r="F6" s="624" t="s">
        <v>340</v>
      </c>
      <c r="G6" s="624" t="s">
        <v>306</v>
      </c>
      <c r="H6" s="624"/>
      <c r="I6" s="624" t="s">
        <v>339</v>
      </c>
      <c r="J6" s="624"/>
      <c r="K6" s="505" t="s">
        <v>340</v>
      </c>
      <c r="L6" s="505"/>
    </row>
    <row r="7" customFormat="false" ht="14.25" hidden="false" customHeight="true" outlineLevel="0" collapsed="false">
      <c r="A7" s="282"/>
      <c r="B7" s="623"/>
      <c r="C7" s="623"/>
      <c r="D7" s="624"/>
      <c r="E7" s="624"/>
      <c r="F7" s="624"/>
      <c r="G7" s="398" t="s">
        <v>481</v>
      </c>
      <c r="H7" s="626" t="s">
        <v>482</v>
      </c>
      <c r="I7" s="398" t="s">
        <v>481</v>
      </c>
      <c r="J7" s="626" t="s">
        <v>482</v>
      </c>
      <c r="K7" s="398" t="s">
        <v>481</v>
      </c>
      <c r="L7" s="627" t="s">
        <v>482</v>
      </c>
    </row>
    <row r="8" customFormat="false" ht="15" hidden="false" customHeight="true" outlineLevel="0" collapsed="false">
      <c r="A8" s="506"/>
      <c r="B8" s="628" t="s">
        <v>483</v>
      </c>
      <c r="C8" s="291" t="s">
        <v>484</v>
      </c>
      <c r="D8" s="292" t="s">
        <v>485</v>
      </c>
      <c r="E8" s="292"/>
      <c r="F8" s="292"/>
      <c r="G8" s="406" t="s">
        <v>13</v>
      </c>
      <c r="H8" s="406"/>
      <c r="I8" s="406"/>
      <c r="J8" s="406"/>
      <c r="K8" s="406"/>
      <c r="L8" s="406"/>
    </row>
    <row r="9" customFormat="false" ht="12.75" hidden="false" customHeight="true" outlineLevel="0" collapsed="false">
      <c r="A9" s="162" t="s">
        <v>418</v>
      </c>
      <c r="B9" s="629"/>
      <c r="C9" s="630"/>
      <c r="D9" s="631"/>
      <c r="E9" s="631"/>
      <c r="F9" s="632"/>
      <c r="G9" s="633" t="n">
        <v>1607.49018781891</v>
      </c>
      <c r="H9" s="633" t="s">
        <v>20</v>
      </c>
      <c r="I9" s="633" t="n">
        <v>0.0322532498333333</v>
      </c>
      <c r="J9" s="633" t="s">
        <v>20</v>
      </c>
      <c r="K9" s="634" t="s">
        <v>20</v>
      </c>
      <c r="L9" s="635" t="s">
        <v>20</v>
      </c>
    </row>
    <row r="10" customFormat="false" ht="12.75" hidden="false" customHeight="true" outlineLevel="0" collapsed="false">
      <c r="A10" s="636" t="s">
        <v>486</v>
      </c>
      <c r="B10" s="637" t="s">
        <v>487</v>
      </c>
      <c r="C10" s="130" t="n">
        <v>2993.845</v>
      </c>
      <c r="D10" s="78" t="n">
        <v>0.525111750651086</v>
      </c>
      <c r="E10" s="565"/>
      <c r="F10" s="565"/>
      <c r="G10" s="638" t="n">
        <v>1572.103189128</v>
      </c>
      <c r="H10" s="130" t="s">
        <v>20</v>
      </c>
      <c r="I10" s="565"/>
      <c r="J10" s="565"/>
      <c r="K10" s="565"/>
      <c r="L10" s="569"/>
    </row>
    <row r="11" customFormat="false" ht="12.75" hidden="false" customHeight="true" outlineLevel="0" collapsed="false">
      <c r="A11" s="636" t="s">
        <v>420</v>
      </c>
      <c r="B11" s="637" t="s">
        <v>488</v>
      </c>
      <c r="C11" s="130" t="n">
        <v>63.1</v>
      </c>
      <c r="D11" s="78" t="n">
        <v>0.560096</v>
      </c>
      <c r="E11" s="565"/>
      <c r="F11" s="565"/>
      <c r="G11" s="638" t="n">
        <v>35.3420576</v>
      </c>
      <c r="H11" s="130" t="s">
        <v>20</v>
      </c>
      <c r="I11" s="565"/>
      <c r="J11" s="565"/>
      <c r="K11" s="565"/>
      <c r="L11" s="569"/>
    </row>
    <row r="12" customFormat="false" ht="12" hidden="false" customHeight="true" outlineLevel="0" collapsed="false">
      <c r="A12" s="636" t="s">
        <v>489</v>
      </c>
      <c r="B12" s="639" t="s">
        <v>20</v>
      </c>
      <c r="C12" s="130" t="s">
        <v>20</v>
      </c>
      <c r="D12" s="78" t="s">
        <v>20</v>
      </c>
      <c r="E12" s="565"/>
      <c r="F12" s="565"/>
      <c r="G12" s="638" t="s">
        <v>20</v>
      </c>
      <c r="H12" s="130" t="s">
        <v>20</v>
      </c>
      <c r="I12" s="565"/>
      <c r="J12" s="565"/>
      <c r="K12" s="565"/>
      <c r="L12" s="569"/>
    </row>
    <row r="13" customFormat="false" ht="12" hidden="false" customHeight="true" outlineLevel="0" collapsed="false">
      <c r="A13" s="636" t="s">
        <v>490</v>
      </c>
      <c r="B13" s="565"/>
      <c r="C13" s="565"/>
      <c r="D13" s="565"/>
      <c r="E13" s="565"/>
      <c r="F13" s="565"/>
      <c r="G13" s="507" t="s">
        <v>20</v>
      </c>
      <c r="H13" s="507" t="s">
        <v>20</v>
      </c>
      <c r="I13" s="565"/>
      <c r="J13" s="565"/>
      <c r="K13" s="565"/>
      <c r="L13" s="569"/>
    </row>
    <row r="14" customFormat="false" ht="12" hidden="false" customHeight="true" outlineLevel="0" collapsed="false">
      <c r="A14" s="82" t="s">
        <v>491</v>
      </c>
      <c r="B14" s="639" t="s">
        <v>20</v>
      </c>
      <c r="C14" s="130" t="s">
        <v>20</v>
      </c>
      <c r="D14" s="78" t="s">
        <v>20</v>
      </c>
      <c r="E14" s="565"/>
      <c r="F14" s="565"/>
      <c r="G14" s="638" t="s">
        <v>20</v>
      </c>
      <c r="H14" s="130" t="s">
        <v>20</v>
      </c>
      <c r="I14" s="565"/>
      <c r="J14" s="565"/>
      <c r="K14" s="565"/>
      <c r="L14" s="569"/>
    </row>
    <row r="15" customFormat="false" ht="12" hidden="false" customHeight="true" outlineLevel="0" collapsed="false">
      <c r="A15" s="82" t="s">
        <v>492</v>
      </c>
      <c r="B15" s="639" t="s">
        <v>20</v>
      </c>
      <c r="C15" s="130" t="s">
        <v>20</v>
      </c>
      <c r="D15" s="78" t="s">
        <v>20</v>
      </c>
      <c r="E15" s="565"/>
      <c r="F15" s="565"/>
      <c r="G15" s="638" t="s">
        <v>20</v>
      </c>
      <c r="H15" s="130" t="s">
        <v>20</v>
      </c>
      <c r="I15" s="565"/>
      <c r="J15" s="565"/>
      <c r="K15" s="565"/>
      <c r="L15" s="569"/>
    </row>
    <row r="16" customFormat="false" ht="12.75" hidden="false" customHeight="true" outlineLevel="0" collapsed="false">
      <c r="A16" s="636" t="s">
        <v>423</v>
      </c>
      <c r="B16" s="637" t="s">
        <v>493</v>
      </c>
      <c r="C16" s="130" t="s">
        <v>182</v>
      </c>
      <c r="D16" s="78" t="s">
        <v>20</v>
      </c>
      <c r="E16" s="565"/>
      <c r="F16" s="565"/>
      <c r="G16" s="638" t="s">
        <v>20</v>
      </c>
      <c r="H16" s="130" t="s">
        <v>20</v>
      </c>
      <c r="I16" s="565"/>
      <c r="J16" s="565"/>
      <c r="K16" s="565"/>
      <c r="L16" s="569"/>
    </row>
    <row r="17" customFormat="false" ht="24" hidden="false" customHeight="true" outlineLevel="0" collapsed="false">
      <c r="A17" s="636" t="s">
        <v>424</v>
      </c>
      <c r="B17" s="637" t="s">
        <v>494</v>
      </c>
      <c r="C17" s="130" t="n">
        <v>4726.66666666667</v>
      </c>
      <c r="D17" s="78" t="s">
        <v>20</v>
      </c>
      <c r="E17" s="565"/>
      <c r="F17" s="565"/>
      <c r="G17" s="638" t="s">
        <v>20</v>
      </c>
      <c r="H17" s="130" t="s">
        <v>20</v>
      </c>
      <c r="I17" s="565"/>
      <c r="J17" s="565"/>
      <c r="K17" s="565"/>
      <c r="L17" s="569"/>
    </row>
    <row r="18" customFormat="false" ht="12" hidden="false" customHeight="true" outlineLevel="0" collapsed="false">
      <c r="A18" s="636" t="s">
        <v>495</v>
      </c>
      <c r="B18" s="565"/>
      <c r="C18" s="565"/>
      <c r="D18" s="565"/>
      <c r="E18" s="640"/>
      <c r="F18" s="640"/>
      <c r="G18" s="507" t="n">
        <v>0.0449410909090909</v>
      </c>
      <c r="H18" s="507" t="s">
        <v>20</v>
      </c>
      <c r="I18" s="507" t="n">
        <v>0.0322532498333333</v>
      </c>
      <c r="J18" s="507" t="s">
        <v>20</v>
      </c>
      <c r="K18" s="507" t="s">
        <v>20</v>
      </c>
      <c r="L18" s="508" t="s">
        <v>20</v>
      </c>
    </row>
    <row r="19" customFormat="false" ht="12.75" hidden="false" customHeight="true" outlineLevel="0" collapsed="false">
      <c r="A19" s="82" t="s">
        <v>426</v>
      </c>
      <c r="B19" s="641" t="s">
        <v>367</v>
      </c>
      <c r="C19" s="591" t="s">
        <v>20</v>
      </c>
      <c r="D19" s="78" t="s">
        <v>20</v>
      </c>
      <c r="E19" s="640" t="s">
        <v>20</v>
      </c>
      <c r="F19" s="640" t="s">
        <v>20</v>
      </c>
      <c r="G19" s="507" t="s">
        <v>20</v>
      </c>
      <c r="H19" s="507" t="s">
        <v>20</v>
      </c>
      <c r="I19" s="565" t="s">
        <v>20</v>
      </c>
      <c r="J19" s="565" t="s">
        <v>20</v>
      </c>
      <c r="K19" s="565" t="s">
        <v>20</v>
      </c>
      <c r="L19" s="565" t="s">
        <v>20</v>
      </c>
    </row>
    <row r="20" customFormat="false" ht="12.75" hidden="false" customHeight="true" outlineLevel="0" collapsed="false">
      <c r="A20" s="642" t="s">
        <v>28</v>
      </c>
      <c r="B20" s="641" t="s">
        <v>496</v>
      </c>
      <c r="C20" s="593" t="n">
        <v>312.090909090909</v>
      </c>
      <c r="D20" s="78" t="n">
        <v>0.000144</v>
      </c>
      <c r="E20" s="78" t="n">
        <v>0.000103345688367803</v>
      </c>
      <c r="F20" s="78" t="s">
        <v>20</v>
      </c>
      <c r="G20" s="593" t="n">
        <v>0.0449410909090909</v>
      </c>
      <c r="H20" s="591" t="s">
        <v>20</v>
      </c>
      <c r="I20" s="593" t="n">
        <v>0.0322532498333333</v>
      </c>
      <c r="J20" s="591" t="s">
        <v>20</v>
      </c>
      <c r="K20" s="591" t="s">
        <v>20</v>
      </c>
      <c r="L20" s="592" t="s">
        <v>20</v>
      </c>
    </row>
    <row r="21" customFormat="false" ht="12.75" hidden="false" customHeight="true" outlineLevel="0" collapsed="false">
      <c r="A21" s="643" t="s">
        <v>427</v>
      </c>
      <c r="B21" s="644"/>
      <c r="C21" s="51"/>
      <c r="D21" s="645"/>
      <c r="E21" s="646"/>
      <c r="F21" s="647"/>
      <c r="G21" s="94" t="n">
        <v>15.26</v>
      </c>
      <c r="H21" s="94" t="s">
        <v>20</v>
      </c>
      <c r="I21" s="94" t="n">
        <v>0.310666666666667</v>
      </c>
      <c r="J21" s="94" t="s">
        <v>20</v>
      </c>
      <c r="K21" s="94" t="n">
        <v>0.45514</v>
      </c>
      <c r="L21" s="648" t="s">
        <v>20</v>
      </c>
    </row>
    <row r="22" customFormat="false" ht="12.75" hidden="false" customHeight="true" outlineLevel="0" collapsed="false">
      <c r="A22" s="636" t="s">
        <v>497</v>
      </c>
      <c r="B22" s="637" t="s">
        <v>498</v>
      </c>
      <c r="C22" s="143" t="n">
        <v>40</v>
      </c>
      <c r="D22" s="78" t="n">
        <v>0.008</v>
      </c>
      <c r="E22" s="78" t="s">
        <v>20</v>
      </c>
      <c r="F22" s="78" t="s">
        <v>20</v>
      </c>
      <c r="G22" s="143" t="n">
        <v>0.32</v>
      </c>
      <c r="H22" s="143" t="s">
        <v>20</v>
      </c>
      <c r="I22" s="143" t="s">
        <v>20</v>
      </c>
      <c r="J22" s="457" t="s">
        <v>20</v>
      </c>
      <c r="K22" s="457" t="s">
        <v>20</v>
      </c>
      <c r="L22" s="142" t="s">
        <v>20</v>
      </c>
    </row>
    <row r="23" customFormat="false" ht="12.75" hidden="false" customHeight="true" outlineLevel="0" collapsed="false">
      <c r="A23" s="636" t="s">
        <v>429</v>
      </c>
      <c r="B23" s="637" t="s">
        <v>499</v>
      </c>
      <c r="C23" s="143" t="n">
        <v>91.028</v>
      </c>
      <c r="D23" s="411"/>
      <c r="E23" s="411"/>
      <c r="F23" s="78" t="n">
        <v>0.005</v>
      </c>
      <c r="G23" s="411"/>
      <c r="H23" s="411"/>
      <c r="I23" s="411"/>
      <c r="J23" s="456"/>
      <c r="K23" s="457" t="n">
        <v>0.45514</v>
      </c>
      <c r="L23" s="142" t="s">
        <v>20</v>
      </c>
    </row>
    <row r="24" customFormat="false" ht="12" hidden="false" customHeight="true" outlineLevel="0" collapsed="false">
      <c r="A24" s="636" t="s">
        <v>430</v>
      </c>
      <c r="B24" s="639" t="s">
        <v>20</v>
      </c>
      <c r="C24" s="143" t="s">
        <v>20</v>
      </c>
      <c r="D24" s="649" t="s">
        <v>20</v>
      </c>
      <c r="E24" s="411"/>
      <c r="F24" s="78" t="s">
        <v>20</v>
      </c>
      <c r="G24" s="255" t="s">
        <v>20</v>
      </c>
      <c r="H24" s="255" t="s">
        <v>20</v>
      </c>
      <c r="I24" s="411"/>
      <c r="J24" s="456"/>
      <c r="K24" s="457" t="s">
        <v>20</v>
      </c>
      <c r="L24" s="142" t="s">
        <v>20</v>
      </c>
    </row>
    <row r="25" customFormat="false" ht="12.75" hidden="false" customHeight="true" outlineLevel="0" collapsed="false">
      <c r="A25" s="636" t="s">
        <v>431</v>
      </c>
      <c r="B25" s="637" t="s">
        <v>500</v>
      </c>
      <c r="C25" s="143" t="s">
        <v>501</v>
      </c>
      <c r="D25" s="78" t="s">
        <v>501</v>
      </c>
      <c r="E25" s="78" t="s">
        <v>20</v>
      </c>
      <c r="F25" s="456"/>
      <c r="G25" s="78" t="n">
        <v>14.94</v>
      </c>
      <c r="H25" s="78" t="s">
        <v>20</v>
      </c>
      <c r="I25" s="78" t="s">
        <v>20</v>
      </c>
      <c r="J25" s="78" t="s">
        <v>20</v>
      </c>
      <c r="K25" s="456" t="s">
        <v>234</v>
      </c>
      <c r="L25" s="458"/>
    </row>
    <row r="26" customFormat="false" ht="12.75" hidden="false" customHeight="true" outlineLevel="0" collapsed="false">
      <c r="A26" s="82" t="s">
        <v>502</v>
      </c>
      <c r="B26" s="637" t="s">
        <v>500</v>
      </c>
      <c r="C26" s="143" t="s">
        <v>503</v>
      </c>
      <c r="D26" s="78" t="s">
        <v>503</v>
      </c>
      <c r="E26" s="78" t="s">
        <v>20</v>
      </c>
      <c r="F26" s="456"/>
      <c r="G26" s="130" t="n">
        <v>14.94</v>
      </c>
      <c r="H26" s="130" t="s">
        <v>20</v>
      </c>
      <c r="I26" s="130" t="s">
        <v>20</v>
      </c>
      <c r="J26" s="513" t="s">
        <v>20</v>
      </c>
      <c r="K26" s="456"/>
      <c r="L26" s="458"/>
    </row>
    <row r="27" customFormat="false" ht="12.75" hidden="false" customHeight="true" outlineLevel="0" collapsed="false">
      <c r="A27" s="82" t="s">
        <v>504</v>
      </c>
      <c r="B27" s="637" t="s">
        <v>500</v>
      </c>
      <c r="C27" s="143" t="s">
        <v>20</v>
      </c>
      <c r="D27" s="78" t="s">
        <v>20</v>
      </c>
      <c r="E27" s="78" t="s">
        <v>20</v>
      </c>
      <c r="F27" s="411"/>
      <c r="G27" s="130" t="s">
        <v>20</v>
      </c>
      <c r="H27" s="130" t="s">
        <v>20</v>
      </c>
      <c r="I27" s="130" t="s">
        <v>20</v>
      </c>
      <c r="J27" s="513" t="s">
        <v>20</v>
      </c>
      <c r="K27" s="456"/>
      <c r="L27" s="458"/>
    </row>
    <row r="28" customFormat="false" ht="12" hidden="false" customHeight="true" outlineLevel="0" collapsed="false">
      <c r="A28" s="636" t="s">
        <v>505</v>
      </c>
      <c r="B28" s="565"/>
      <c r="C28" s="565"/>
      <c r="D28" s="565"/>
      <c r="E28" s="565"/>
      <c r="F28" s="565"/>
      <c r="G28" s="78" t="s">
        <v>20</v>
      </c>
      <c r="H28" s="78" t="s">
        <v>20</v>
      </c>
      <c r="I28" s="78" t="n">
        <v>0.310666666666667</v>
      </c>
      <c r="J28" s="78" t="s">
        <v>20</v>
      </c>
      <c r="K28" s="78" t="s">
        <v>20</v>
      </c>
      <c r="L28" s="129" t="s">
        <v>20</v>
      </c>
    </row>
    <row r="29" customFormat="false" ht="12" hidden="false" customHeight="true" outlineLevel="0" collapsed="false">
      <c r="A29" s="82" t="s">
        <v>433</v>
      </c>
      <c r="B29" s="639" t="s">
        <v>20</v>
      </c>
      <c r="C29" s="650" t="s">
        <v>20</v>
      </c>
      <c r="D29" s="565"/>
      <c r="E29" s="651" t="s">
        <v>20</v>
      </c>
      <c r="F29" s="565"/>
      <c r="G29" s="652"/>
      <c r="H29" s="652"/>
      <c r="I29" s="650" t="s">
        <v>20</v>
      </c>
      <c r="J29" s="650" t="s">
        <v>20</v>
      </c>
      <c r="K29" s="652"/>
      <c r="L29" s="653"/>
    </row>
    <row r="30" customFormat="false" ht="12" hidden="false" customHeight="true" outlineLevel="0" collapsed="false">
      <c r="A30" s="654" t="s">
        <v>434</v>
      </c>
      <c r="B30" s="639" t="s">
        <v>57</v>
      </c>
      <c r="C30" s="650" t="s">
        <v>57</v>
      </c>
      <c r="D30" s="651" t="s">
        <v>20</v>
      </c>
      <c r="E30" s="651" t="s">
        <v>57</v>
      </c>
      <c r="F30" s="651" t="s">
        <v>20</v>
      </c>
      <c r="G30" s="650" t="s">
        <v>20</v>
      </c>
      <c r="H30" s="650" t="s">
        <v>20</v>
      </c>
      <c r="I30" s="650" t="s">
        <v>57</v>
      </c>
      <c r="J30" s="650" t="s">
        <v>20</v>
      </c>
      <c r="K30" s="650" t="s">
        <v>20</v>
      </c>
      <c r="L30" s="655" t="s">
        <v>20</v>
      </c>
    </row>
    <row r="31" customFormat="false" ht="12" hidden="false" customHeight="true" outlineLevel="0" collapsed="false">
      <c r="A31" s="654" t="s">
        <v>435</v>
      </c>
      <c r="B31" s="639" t="s">
        <v>20</v>
      </c>
      <c r="C31" s="650" t="s">
        <v>20</v>
      </c>
      <c r="D31" s="565"/>
      <c r="E31" s="651" t="s">
        <v>20</v>
      </c>
      <c r="F31" s="565"/>
      <c r="G31" s="652"/>
      <c r="H31" s="652"/>
      <c r="I31" s="650" t="s">
        <v>20</v>
      </c>
      <c r="J31" s="650" t="s">
        <v>20</v>
      </c>
      <c r="K31" s="652"/>
      <c r="L31" s="653"/>
    </row>
    <row r="32" customFormat="false" ht="12" hidden="false" customHeight="true" outlineLevel="0" collapsed="false">
      <c r="A32" s="654" t="s">
        <v>436</v>
      </c>
      <c r="B32" s="639" t="s">
        <v>20</v>
      </c>
      <c r="C32" s="650" t="s">
        <v>20</v>
      </c>
      <c r="D32" s="565"/>
      <c r="E32" s="651" t="s">
        <v>20</v>
      </c>
      <c r="F32" s="565"/>
      <c r="G32" s="652"/>
      <c r="H32" s="652"/>
      <c r="I32" s="650" t="s">
        <v>20</v>
      </c>
      <c r="J32" s="650" t="s">
        <v>20</v>
      </c>
      <c r="K32" s="652"/>
      <c r="L32" s="653"/>
    </row>
    <row r="33" customFormat="false" ht="12" hidden="false" customHeight="true" outlineLevel="0" collapsed="false">
      <c r="A33" s="654" t="s">
        <v>437</v>
      </c>
      <c r="B33" s="639" t="s">
        <v>20</v>
      </c>
      <c r="C33" s="650" t="s">
        <v>20</v>
      </c>
      <c r="D33" s="565"/>
      <c r="E33" s="651" t="s">
        <v>20</v>
      </c>
      <c r="F33" s="565"/>
      <c r="G33" s="652"/>
      <c r="H33" s="652"/>
      <c r="I33" s="650" t="s">
        <v>20</v>
      </c>
      <c r="J33" s="650" t="s">
        <v>20</v>
      </c>
      <c r="K33" s="652"/>
      <c r="L33" s="653"/>
    </row>
    <row r="34" customFormat="false" ht="12.75" hidden="false" customHeight="true" outlineLevel="0" collapsed="false">
      <c r="A34" s="656" t="s">
        <v>28</v>
      </c>
      <c r="B34" s="657" t="s">
        <v>506</v>
      </c>
      <c r="C34" s="591" t="s">
        <v>20</v>
      </c>
      <c r="D34" s="85" t="s">
        <v>20</v>
      </c>
      <c r="E34" s="85" t="s">
        <v>20</v>
      </c>
      <c r="F34" s="85" t="s">
        <v>20</v>
      </c>
      <c r="G34" s="591" t="s">
        <v>20</v>
      </c>
      <c r="H34" s="591" t="s">
        <v>20</v>
      </c>
      <c r="I34" s="591" t="s">
        <v>20</v>
      </c>
      <c r="J34" s="591" t="s">
        <v>20</v>
      </c>
      <c r="K34" s="591" t="s">
        <v>20</v>
      </c>
      <c r="L34" s="592" t="s">
        <v>20</v>
      </c>
    </row>
    <row r="35" customFormat="false" ht="12.75" hidden="false" customHeight="true" outlineLevel="0" collapsed="false">
      <c r="A35" s="656" t="s">
        <v>438</v>
      </c>
      <c r="B35" s="657" t="s">
        <v>507</v>
      </c>
      <c r="C35" s="593" t="n">
        <v>363.683333333333</v>
      </c>
      <c r="D35" s="85" t="s">
        <v>20</v>
      </c>
      <c r="E35" s="85" t="n">
        <v>0.000854222996196326</v>
      </c>
      <c r="F35" s="85" t="s">
        <v>20</v>
      </c>
      <c r="G35" s="591" t="s">
        <v>20</v>
      </c>
      <c r="H35" s="591" t="s">
        <v>20</v>
      </c>
      <c r="I35" s="593" t="n">
        <v>0.310666666666667</v>
      </c>
      <c r="J35" s="591" t="s">
        <v>20</v>
      </c>
      <c r="K35" s="591" t="s">
        <v>20</v>
      </c>
      <c r="L35" s="592" t="s">
        <v>2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08</v>
      </c>
      <c r="B37" s="492"/>
      <c r="C37" s="492"/>
      <c r="D37" s="492"/>
      <c r="E37" s="492"/>
      <c r="F37" s="492"/>
      <c r="G37" s="492"/>
      <c r="H37" s="492"/>
      <c r="I37" s="492"/>
      <c r="J37" s="492"/>
      <c r="K37" s="492"/>
      <c r="L37" s="492"/>
    </row>
    <row r="38" customFormat="false" ht="12" hidden="false" customHeight="true" outlineLevel="0" collapsed="false">
      <c r="A38" s="276" t="s">
        <v>509</v>
      </c>
    </row>
    <row r="39" customFormat="false" ht="12" hidden="false" customHeight="true" outlineLevel="0" collapsed="false">
      <c r="A39" s="181" t="s">
        <v>510</v>
      </c>
    </row>
    <row r="40" customFormat="false" ht="12" hidden="false" customHeight="true" outlineLevel="0" collapsed="false">
      <c r="A40" s="181" t="s">
        <v>511</v>
      </c>
    </row>
    <row r="41" customFormat="false" ht="12.75" hidden="false" customHeight="true" outlineLevel="0" collapsed="false">
      <c r="A41" s="276" t="s">
        <v>51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8" t="s">
        <v>513</v>
      </c>
      <c r="L1" s="112" t="s">
        <v>1</v>
      </c>
    </row>
    <row r="2" customFormat="false" ht="17.25" hidden="false" customHeight="true" outlineLevel="0" collapsed="false">
      <c r="A2" s="658" t="s">
        <v>478</v>
      </c>
      <c r="L2" s="112" t="s">
        <v>3</v>
      </c>
    </row>
    <row r="3" customFormat="false" ht="15.75" hidden="false" customHeight="true" outlineLevel="0" collapsed="false">
      <c r="A3" s="658" t="s">
        <v>37</v>
      </c>
      <c r="K3" s="112"/>
      <c r="L3" s="112" t="s">
        <v>4</v>
      </c>
    </row>
    <row r="4" customFormat="false" ht="12.75" hidden="false" customHeight="true" outlineLevel="0" collapsed="false">
      <c r="A4" s="496"/>
      <c r="B4" s="659"/>
      <c r="C4" s="383"/>
      <c r="D4" s="660"/>
      <c r="E4" s="660"/>
      <c r="F4" s="661"/>
      <c r="G4" s="661"/>
      <c r="H4" s="661"/>
      <c r="I4" s="660"/>
      <c r="J4" s="660"/>
      <c r="K4" s="661"/>
      <c r="L4" s="661"/>
    </row>
    <row r="5" customFormat="false" ht="14.25" hidden="false" customHeight="true" outlineLevel="0" collapsed="false">
      <c r="A5" s="151" t="s">
        <v>300</v>
      </c>
      <c r="B5" s="622" t="s">
        <v>390</v>
      </c>
      <c r="C5" s="622"/>
      <c r="D5" s="395" t="s">
        <v>479</v>
      </c>
      <c r="E5" s="395"/>
      <c r="F5" s="395"/>
      <c r="G5" s="397" t="s">
        <v>84</v>
      </c>
      <c r="H5" s="397"/>
      <c r="I5" s="397"/>
      <c r="J5" s="397"/>
      <c r="K5" s="397"/>
      <c r="L5" s="397"/>
    </row>
    <row r="6" customFormat="false" ht="13.5" hidden="false" customHeight="true" outlineLevel="0" collapsed="false">
      <c r="A6" s="282" t="s">
        <v>303</v>
      </c>
      <c r="B6" s="623" t="s">
        <v>480</v>
      </c>
      <c r="C6" s="623"/>
      <c r="D6" s="624" t="s">
        <v>306</v>
      </c>
      <c r="E6" s="625" t="s">
        <v>339</v>
      </c>
      <c r="F6" s="624" t="s">
        <v>340</v>
      </c>
      <c r="G6" s="624" t="s">
        <v>306</v>
      </c>
      <c r="H6" s="624"/>
      <c r="I6" s="624" t="s">
        <v>339</v>
      </c>
      <c r="J6" s="624"/>
      <c r="K6" s="505" t="s">
        <v>340</v>
      </c>
      <c r="L6" s="505"/>
    </row>
    <row r="7" customFormat="false" ht="14.25" hidden="false" customHeight="true" outlineLevel="0" collapsed="false">
      <c r="A7" s="282"/>
      <c r="B7" s="623"/>
      <c r="C7" s="623"/>
      <c r="D7" s="624"/>
      <c r="E7" s="624"/>
      <c r="F7" s="624"/>
      <c r="G7" s="398" t="s">
        <v>481</v>
      </c>
      <c r="H7" s="626" t="s">
        <v>482</v>
      </c>
      <c r="I7" s="398" t="s">
        <v>481</v>
      </c>
      <c r="J7" s="626" t="s">
        <v>482</v>
      </c>
      <c r="K7" s="398" t="s">
        <v>481</v>
      </c>
      <c r="L7" s="627" t="s">
        <v>482</v>
      </c>
    </row>
    <row r="8" customFormat="false" ht="15" hidden="false" customHeight="true" outlineLevel="0" collapsed="false">
      <c r="A8" s="506"/>
      <c r="B8" s="628" t="s">
        <v>483</v>
      </c>
      <c r="C8" s="291" t="s">
        <v>484</v>
      </c>
      <c r="D8" s="292" t="s">
        <v>485</v>
      </c>
      <c r="E8" s="292"/>
      <c r="F8" s="292"/>
      <c r="G8" s="406" t="s">
        <v>13</v>
      </c>
      <c r="H8" s="406"/>
      <c r="I8" s="406"/>
      <c r="J8" s="406"/>
      <c r="K8" s="406"/>
      <c r="L8" s="406"/>
    </row>
    <row r="9" customFormat="false" ht="12.75" hidden="false" customHeight="true" outlineLevel="0" collapsed="false">
      <c r="A9" s="162" t="s">
        <v>514</v>
      </c>
      <c r="B9" s="662"/>
      <c r="C9" s="173"/>
      <c r="D9" s="631"/>
      <c r="E9" s="631"/>
      <c r="F9" s="663"/>
      <c r="G9" s="213" t="n">
        <v>124.2653</v>
      </c>
      <c r="H9" s="213" t="s">
        <v>56</v>
      </c>
      <c r="I9" s="213" t="s">
        <v>56</v>
      </c>
      <c r="J9" s="213" t="s">
        <v>56</v>
      </c>
      <c r="K9" s="213" t="s">
        <v>20</v>
      </c>
      <c r="L9" s="214" t="s">
        <v>20</v>
      </c>
    </row>
    <row r="10" customFormat="false" ht="12" hidden="false" customHeight="true" outlineLevel="0" collapsed="false">
      <c r="A10" s="636" t="s">
        <v>440</v>
      </c>
      <c r="B10" s="664"/>
      <c r="C10" s="665"/>
      <c r="D10" s="666" t="n">
        <v>0.0937529258839437</v>
      </c>
      <c r="E10" s="667" t="s">
        <v>56</v>
      </c>
      <c r="F10" s="566"/>
      <c r="G10" s="78" t="n">
        <v>78.9049</v>
      </c>
      <c r="H10" s="78" t="s">
        <v>56</v>
      </c>
      <c r="I10" s="78" t="s">
        <v>56</v>
      </c>
      <c r="J10" s="78" t="s">
        <v>56</v>
      </c>
      <c r="K10" s="456"/>
      <c r="L10" s="569"/>
    </row>
    <row r="11" customFormat="false" ht="12.75" hidden="false" customHeight="true" outlineLevel="0" collapsed="false">
      <c r="A11" s="82" t="s">
        <v>515</v>
      </c>
      <c r="B11" s="668" t="s">
        <v>516</v>
      </c>
      <c r="C11" s="143" t="n">
        <v>841.626</v>
      </c>
      <c r="D11" s="78" t="n">
        <v>0.0937529258839437</v>
      </c>
      <c r="E11" s="667" t="s">
        <v>20</v>
      </c>
      <c r="F11" s="566"/>
      <c r="G11" s="130" t="n">
        <v>78.9049</v>
      </c>
      <c r="H11" s="143" t="s">
        <v>20</v>
      </c>
      <c r="I11" s="669" t="s">
        <v>20</v>
      </c>
      <c r="J11" s="670" t="s">
        <v>20</v>
      </c>
      <c r="K11" s="566"/>
      <c r="L11" s="569"/>
    </row>
    <row r="12" customFormat="false" ht="12" hidden="false" customHeight="true" outlineLevel="0" collapsed="false">
      <c r="A12" s="82" t="s">
        <v>517</v>
      </c>
      <c r="B12" s="671" t="s">
        <v>57</v>
      </c>
      <c r="C12" s="143" t="s">
        <v>57</v>
      </c>
      <c r="D12" s="78" t="s">
        <v>57</v>
      </c>
      <c r="E12" s="78" t="s">
        <v>57</v>
      </c>
      <c r="F12" s="566"/>
      <c r="G12" s="130" t="s">
        <v>57</v>
      </c>
      <c r="H12" s="143" t="s">
        <v>57</v>
      </c>
      <c r="I12" s="130" t="s">
        <v>57</v>
      </c>
      <c r="J12" s="457" t="s">
        <v>57</v>
      </c>
      <c r="K12" s="566"/>
      <c r="L12" s="569"/>
    </row>
    <row r="13" customFormat="false" ht="12" hidden="false" customHeight="true" outlineLevel="0" collapsed="false">
      <c r="A13" s="82" t="s">
        <v>518</v>
      </c>
      <c r="B13" s="671" t="s">
        <v>57</v>
      </c>
      <c r="C13" s="143" t="s">
        <v>57</v>
      </c>
      <c r="D13" s="78" t="s">
        <v>57</v>
      </c>
      <c r="E13" s="78" t="s">
        <v>57</v>
      </c>
      <c r="F13" s="566"/>
      <c r="G13" s="130" t="s">
        <v>57</v>
      </c>
      <c r="H13" s="143" t="s">
        <v>57</v>
      </c>
      <c r="I13" s="130" t="s">
        <v>57</v>
      </c>
      <c r="J13" s="457" t="s">
        <v>57</v>
      </c>
      <c r="K13" s="566"/>
      <c r="L13" s="569"/>
    </row>
    <row r="14" customFormat="false" ht="12" hidden="false" customHeight="true" outlineLevel="0" collapsed="false">
      <c r="A14" s="82" t="s">
        <v>519</v>
      </c>
      <c r="B14" s="671" t="s">
        <v>57</v>
      </c>
      <c r="C14" s="143" t="s">
        <v>57</v>
      </c>
      <c r="D14" s="78" t="s">
        <v>57</v>
      </c>
      <c r="E14" s="78" t="s">
        <v>57</v>
      </c>
      <c r="F14" s="49"/>
      <c r="G14" s="130" t="s">
        <v>57</v>
      </c>
      <c r="H14" s="143" t="s">
        <v>57</v>
      </c>
      <c r="I14" s="130" t="s">
        <v>57</v>
      </c>
      <c r="J14" s="457" t="s">
        <v>57</v>
      </c>
      <c r="K14" s="566"/>
      <c r="L14" s="569"/>
    </row>
    <row r="15" customFormat="false" ht="12" hidden="false" customHeight="true" outlineLevel="0" collapsed="false">
      <c r="A15" s="672" t="s">
        <v>289</v>
      </c>
      <c r="B15" s="673"/>
      <c r="C15" s="456"/>
      <c r="D15" s="456"/>
      <c r="E15" s="456"/>
      <c r="F15" s="456"/>
      <c r="G15" s="78" t="s">
        <v>20</v>
      </c>
      <c r="H15" s="78" t="s">
        <v>20</v>
      </c>
      <c r="I15" s="78" t="s">
        <v>20</v>
      </c>
      <c r="J15" s="78" t="s">
        <v>20</v>
      </c>
      <c r="K15" s="411"/>
      <c r="L15" s="135"/>
    </row>
    <row r="16" customFormat="false" ht="12.75" hidden="false" customHeight="true" outlineLevel="0" collapsed="false">
      <c r="A16" s="656" t="s">
        <v>28</v>
      </c>
      <c r="B16" s="668" t="s">
        <v>344</v>
      </c>
      <c r="C16" s="143" t="s">
        <v>20</v>
      </c>
      <c r="D16" s="78" t="s">
        <v>20</v>
      </c>
      <c r="E16" s="78" t="s">
        <v>20</v>
      </c>
      <c r="F16" s="674"/>
      <c r="G16" s="130" t="s">
        <v>20</v>
      </c>
      <c r="H16" s="143" t="s">
        <v>20</v>
      </c>
      <c r="I16" s="130" t="s">
        <v>20</v>
      </c>
      <c r="J16" s="143" t="s">
        <v>20</v>
      </c>
      <c r="K16" s="49"/>
      <c r="L16" s="135"/>
    </row>
    <row r="17" customFormat="false" ht="12" hidden="false" customHeight="true" outlineLevel="0" collapsed="false">
      <c r="A17" s="636" t="s">
        <v>441</v>
      </c>
      <c r="B17" s="671"/>
      <c r="C17" s="143" t="s">
        <v>57</v>
      </c>
      <c r="D17" s="78" t="s">
        <v>57</v>
      </c>
      <c r="E17" s="78" t="s">
        <v>20</v>
      </c>
      <c r="F17" s="566"/>
      <c r="G17" s="130" t="s">
        <v>57</v>
      </c>
      <c r="H17" s="143" t="s">
        <v>20</v>
      </c>
      <c r="I17" s="143" t="s">
        <v>20</v>
      </c>
      <c r="J17" s="457" t="s">
        <v>20</v>
      </c>
      <c r="K17" s="566"/>
      <c r="L17" s="569"/>
    </row>
    <row r="18" customFormat="false" ht="12.75" hidden="false" customHeight="true" outlineLevel="0" collapsed="false">
      <c r="A18" s="636" t="s">
        <v>442</v>
      </c>
      <c r="B18" s="668" t="s">
        <v>520</v>
      </c>
      <c r="C18" s="143" t="n">
        <v>27.319</v>
      </c>
      <c r="D18" s="78" t="n">
        <v>1.6</v>
      </c>
      <c r="E18" s="78" t="s">
        <v>20</v>
      </c>
      <c r="F18" s="566"/>
      <c r="G18" s="130" t="n">
        <v>43.7104</v>
      </c>
      <c r="H18" s="143" t="s">
        <v>20</v>
      </c>
      <c r="I18" s="143" t="s">
        <v>20</v>
      </c>
      <c r="J18" s="457" t="s">
        <v>20</v>
      </c>
      <c r="K18" s="566"/>
      <c r="L18" s="569"/>
    </row>
    <row r="19" customFormat="false" ht="29.25" hidden="false" customHeight="true" outlineLevel="0" collapsed="false">
      <c r="A19" s="675" t="s">
        <v>521</v>
      </c>
      <c r="B19" s="673"/>
      <c r="C19" s="49"/>
      <c r="D19" s="49"/>
      <c r="E19" s="565"/>
      <c r="F19" s="566"/>
      <c r="G19" s="49"/>
      <c r="H19" s="49"/>
      <c r="I19" s="565"/>
      <c r="J19" s="566"/>
      <c r="K19" s="566"/>
      <c r="L19" s="569"/>
    </row>
    <row r="20" customFormat="false" ht="12" hidden="false" customHeight="true" outlineLevel="0" collapsed="false">
      <c r="A20" s="636" t="s">
        <v>522</v>
      </c>
      <c r="B20" s="134"/>
      <c r="C20" s="49"/>
      <c r="D20" s="49"/>
      <c r="E20" s="49"/>
      <c r="F20" s="49"/>
      <c r="G20" s="78" t="n">
        <v>1.65</v>
      </c>
      <c r="H20" s="78" t="s">
        <v>20</v>
      </c>
      <c r="I20" s="78" t="s">
        <v>20</v>
      </c>
      <c r="J20" s="78" t="s">
        <v>20</v>
      </c>
      <c r="K20" s="78" t="s">
        <v>20</v>
      </c>
      <c r="L20" s="129" t="s">
        <v>20</v>
      </c>
    </row>
    <row r="21" customFormat="false" ht="12.75" hidden="false" customHeight="true" outlineLevel="0" collapsed="false">
      <c r="A21" s="676" t="s">
        <v>28</v>
      </c>
      <c r="B21" s="668" t="s">
        <v>344</v>
      </c>
      <c r="C21" s="677" t="s">
        <v>20</v>
      </c>
      <c r="D21" s="85" t="s">
        <v>20</v>
      </c>
      <c r="E21" s="85" t="s">
        <v>20</v>
      </c>
      <c r="F21" s="85" t="s">
        <v>20</v>
      </c>
      <c r="G21" s="591" t="s">
        <v>20</v>
      </c>
      <c r="H21" s="591" t="s">
        <v>20</v>
      </c>
      <c r="I21" s="591" t="s">
        <v>20</v>
      </c>
      <c r="J21" s="591" t="s">
        <v>20</v>
      </c>
      <c r="K21" s="591" t="s">
        <v>20</v>
      </c>
      <c r="L21" s="592" t="s">
        <v>20</v>
      </c>
    </row>
    <row r="22" customFormat="false" ht="12.75" hidden="false" customHeight="true" outlineLevel="0" collapsed="false">
      <c r="A22" s="676" t="s">
        <v>444</v>
      </c>
      <c r="B22" s="668" t="s">
        <v>523</v>
      </c>
      <c r="C22" s="678" t="n">
        <v>146.566</v>
      </c>
      <c r="D22" s="85" t="n">
        <v>0.0112577268943684</v>
      </c>
      <c r="E22" s="85" t="s">
        <v>20</v>
      </c>
      <c r="F22" s="85" t="s">
        <v>20</v>
      </c>
      <c r="G22" s="593" t="n">
        <v>1.65</v>
      </c>
      <c r="H22" s="591" t="s">
        <v>20</v>
      </c>
      <c r="I22" s="591" t="s">
        <v>20</v>
      </c>
      <c r="J22" s="591" t="s">
        <v>20</v>
      </c>
      <c r="K22" s="591" t="s">
        <v>20</v>
      </c>
      <c r="L22" s="592" t="s">
        <v>20</v>
      </c>
      <c r="M22" s="14"/>
    </row>
    <row r="23" customFormat="false" ht="12.75" hidden="false" customHeight="true" outlineLevel="0" collapsed="false">
      <c r="A23" s="676" t="s">
        <v>445</v>
      </c>
      <c r="B23" s="668" t="s">
        <v>344</v>
      </c>
      <c r="C23" s="677" t="s">
        <v>20</v>
      </c>
      <c r="D23" s="85" t="s">
        <v>20</v>
      </c>
      <c r="E23" s="85" t="s">
        <v>20</v>
      </c>
      <c r="F23" s="85" t="s">
        <v>20</v>
      </c>
      <c r="G23" s="591" t="s">
        <v>20</v>
      </c>
      <c r="H23" s="591" t="s">
        <v>20</v>
      </c>
      <c r="I23" s="591" t="s">
        <v>20</v>
      </c>
      <c r="J23" s="591" t="s">
        <v>20</v>
      </c>
      <c r="K23" s="591" t="s">
        <v>20</v>
      </c>
      <c r="L23" s="592" t="s">
        <v>20</v>
      </c>
      <c r="M23" s="14"/>
    </row>
    <row r="24" customFormat="false" ht="12" hidden="false" customHeight="true" outlineLevel="0" collapsed="false">
      <c r="A24" s="643" t="s">
        <v>448</v>
      </c>
      <c r="B24" s="679"/>
      <c r="C24" s="679"/>
      <c r="D24" s="679"/>
      <c r="E24" s="679"/>
      <c r="F24" s="679"/>
      <c r="G24" s="94" t="s">
        <v>20</v>
      </c>
      <c r="H24" s="94" t="s">
        <v>20</v>
      </c>
      <c r="I24" s="679"/>
      <c r="J24" s="679"/>
      <c r="K24" s="679"/>
      <c r="L24" s="679"/>
      <c r="M24" s="14"/>
    </row>
    <row r="25" customFormat="false" ht="12" hidden="false" customHeight="true" outlineLevel="0" collapsed="false">
      <c r="A25" s="636" t="s">
        <v>449</v>
      </c>
      <c r="B25" s="680"/>
      <c r="C25" s="680"/>
      <c r="D25" s="680"/>
      <c r="E25" s="680"/>
      <c r="F25" s="680"/>
      <c r="G25" s="680"/>
      <c r="H25" s="680"/>
      <c r="I25" s="680"/>
      <c r="J25" s="680"/>
      <c r="K25" s="680"/>
      <c r="L25" s="680"/>
    </row>
    <row r="26" customFormat="false" ht="12.75" hidden="false" customHeight="true" outlineLevel="0" collapsed="false">
      <c r="A26" s="681" t="s">
        <v>524</v>
      </c>
      <c r="B26" s="668" t="s">
        <v>525</v>
      </c>
      <c r="C26" s="465" t="s">
        <v>182</v>
      </c>
      <c r="D26" s="107" t="s">
        <v>20</v>
      </c>
      <c r="E26" s="680"/>
      <c r="F26" s="680"/>
      <c r="G26" s="465" t="s">
        <v>20</v>
      </c>
      <c r="H26" s="465" t="s">
        <v>20</v>
      </c>
      <c r="I26" s="682"/>
      <c r="J26" s="682"/>
      <c r="K26" s="682"/>
      <c r="L26" s="682"/>
      <c r="M26" s="14"/>
    </row>
    <row r="27" customFormat="false" ht="12" hidden="false" customHeight="true" outlineLevel="0" collapsed="false">
      <c r="A27" s="421" t="s">
        <v>526</v>
      </c>
      <c r="B27" s="679"/>
      <c r="C27" s="679"/>
      <c r="D27" s="679"/>
      <c r="E27" s="679"/>
      <c r="F27" s="679"/>
      <c r="G27" s="222" t="n">
        <v>0.76</v>
      </c>
      <c r="H27" s="222" t="s">
        <v>20</v>
      </c>
      <c r="I27" s="222" t="s">
        <v>20</v>
      </c>
      <c r="J27" s="222" t="s">
        <v>20</v>
      </c>
      <c r="K27" s="222" t="s">
        <v>20</v>
      </c>
      <c r="L27" s="683" t="s">
        <v>20</v>
      </c>
    </row>
    <row r="28" customFormat="false" ht="12.75" hidden="false" customHeight="true" outlineLevel="0" collapsed="false">
      <c r="A28" s="133" t="s">
        <v>28</v>
      </c>
      <c r="B28" s="671"/>
      <c r="C28" s="591" t="s">
        <v>182</v>
      </c>
      <c r="D28" s="157" t="s">
        <v>182</v>
      </c>
      <c r="E28" s="157" t="s">
        <v>20</v>
      </c>
      <c r="F28" s="157" t="s">
        <v>20</v>
      </c>
      <c r="G28" s="593" t="n">
        <v>0.76</v>
      </c>
      <c r="H28" s="591" t="s">
        <v>20</v>
      </c>
      <c r="I28" s="591" t="s">
        <v>20</v>
      </c>
      <c r="J28" s="591" t="s">
        <v>20</v>
      </c>
      <c r="K28" s="591" t="s">
        <v>20</v>
      </c>
      <c r="L28" s="591" t="s">
        <v>20</v>
      </c>
    </row>
    <row r="29" customFormat="false" ht="12" hidden="false" customHeight="true" outlineLevel="0" collapsed="false">
      <c r="A29" s="29"/>
      <c r="B29" s="29"/>
      <c r="C29" s="29"/>
      <c r="D29" s="29"/>
      <c r="E29" s="29"/>
      <c r="F29" s="29"/>
      <c r="G29" s="29"/>
      <c r="H29" s="29"/>
      <c r="I29" s="29"/>
      <c r="J29" s="29"/>
      <c r="K29" s="29"/>
      <c r="L29" s="29"/>
    </row>
    <row r="30" customFormat="false" ht="27.75" hidden="false" customHeight="true" outlineLevel="0" collapsed="false">
      <c r="A30" s="492" t="s">
        <v>527</v>
      </c>
      <c r="B30" s="492"/>
      <c r="C30" s="492"/>
      <c r="D30" s="492"/>
      <c r="E30" s="492"/>
      <c r="F30" s="492"/>
      <c r="G30" s="492"/>
      <c r="H30" s="492"/>
      <c r="I30" s="492"/>
      <c r="J30" s="492"/>
      <c r="K30" s="492"/>
      <c r="L30" s="492"/>
    </row>
    <row r="31" customFormat="false" ht="13.5" hidden="false" customHeight="true" outlineLevel="0" collapsed="false">
      <c r="A31" s="276" t="s">
        <v>528</v>
      </c>
      <c r="B31" s="139"/>
      <c r="C31" s="139"/>
      <c r="D31" s="139"/>
      <c r="E31" s="139"/>
      <c r="F31" s="139"/>
      <c r="G31" s="139"/>
      <c r="H31" s="139"/>
      <c r="I31" s="139"/>
      <c r="J31" s="139"/>
      <c r="K31" s="139"/>
      <c r="L31" s="139"/>
    </row>
    <row r="32" customFormat="false" ht="13.5" hidden="false" customHeight="true" outlineLevel="0" collapsed="false">
      <c r="A32" s="181" t="s">
        <v>510</v>
      </c>
      <c r="B32" s="139"/>
      <c r="C32" s="139"/>
      <c r="D32" s="139"/>
      <c r="E32" s="139"/>
      <c r="F32" s="139"/>
      <c r="G32" s="139"/>
      <c r="H32" s="139"/>
      <c r="I32" s="139"/>
      <c r="J32" s="139"/>
      <c r="K32" s="139"/>
      <c r="L32" s="139"/>
    </row>
    <row r="33" customFormat="false" ht="13.5" hidden="false" customHeight="true" outlineLevel="0" collapsed="false">
      <c r="A33" s="181" t="s">
        <v>511</v>
      </c>
      <c r="B33" s="139"/>
      <c r="C33" s="139"/>
      <c r="D33" s="139"/>
      <c r="E33" s="139"/>
      <c r="F33" s="139"/>
      <c r="G33" s="139"/>
      <c r="H33" s="139"/>
      <c r="I33" s="139"/>
      <c r="J33" s="139"/>
      <c r="K33" s="139"/>
      <c r="L33" s="139"/>
    </row>
    <row r="34" customFormat="false" ht="12.75" hidden="false" customHeight="true" outlineLevel="0" collapsed="false">
      <c r="A34" s="139"/>
      <c r="B34" s="139"/>
      <c r="C34" s="139"/>
      <c r="D34" s="139"/>
      <c r="E34" s="139"/>
      <c r="F34" s="139"/>
      <c r="G34" s="139"/>
      <c r="H34" s="139"/>
      <c r="I34" s="139"/>
      <c r="J34" s="139"/>
      <c r="K34" s="139"/>
      <c r="L34" s="139"/>
    </row>
    <row r="35" customFormat="false" ht="12" hidden="false" customHeight="true" outlineLevel="0" collapsed="false">
      <c r="A35" s="113" t="s">
        <v>376</v>
      </c>
      <c r="B35" s="184"/>
      <c r="C35" s="184"/>
      <c r="D35" s="184"/>
      <c r="E35" s="184"/>
      <c r="F35" s="184"/>
      <c r="G35" s="184"/>
      <c r="H35" s="184"/>
      <c r="I35" s="184"/>
      <c r="J35" s="184"/>
      <c r="K35" s="184"/>
      <c r="L35" s="185"/>
    </row>
    <row r="36" customFormat="false" ht="27" hidden="false" customHeight="true" outlineLevel="0" collapsed="false">
      <c r="A36" s="431" t="s">
        <v>529</v>
      </c>
      <c r="B36" s="431"/>
      <c r="C36" s="431"/>
      <c r="D36" s="431"/>
      <c r="E36" s="431"/>
      <c r="F36" s="431"/>
      <c r="G36" s="431"/>
      <c r="H36" s="431"/>
      <c r="I36" s="431"/>
      <c r="J36" s="431"/>
      <c r="K36" s="431"/>
      <c r="L36" s="431"/>
    </row>
    <row r="37" customFormat="false" ht="15.75" hidden="false" customHeight="true" outlineLevel="0" collapsed="false">
      <c r="A37" s="431" t="s">
        <v>530</v>
      </c>
      <c r="B37" s="431"/>
      <c r="C37" s="431"/>
      <c r="D37" s="431"/>
      <c r="E37" s="431"/>
      <c r="F37" s="431"/>
      <c r="G37" s="431"/>
      <c r="H37" s="431"/>
      <c r="I37" s="431"/>
      <c r="J37" s="431"/>
      <c r="K37" s="431"/>
      <c r="L37" s="431"/>
      <c r="M37" s="14"/>
    </row>
    <row r="38" customFormat="false" ht="12" hidden="false" customHeight="true" outlineLevel="0" collapsed="false">
      <c r="A38" s="493" t="s">
        <v>531</v>
      </c>
      <c r="B38" s="494"/>
      <c r="C38" s="494"/>
      <c r="D38" s="494"/>
      <c r="E38" s="494"/>
      <c r="F38" s="494"/>
      <c r="G38" s="494"/>
      <c r="H38" s="494"/>
      <c r="I38" s="494"/>
      <c r="J38" s="494"/>
      <c r="K38" s="494"/>
      <c r="L38" s="495"/>
    </row>
    <row r="39" customFormat="false" ht="12.75" hidden="false" customHeight="true" outlineLevel="0" collapsed="false">
      <c r="A39" s="62" t="s">
        <v>473</v>
      </c>
      <c r="B39" s="62"/>
      <c r="C39" s="62"/>
      <c r="D39" s="62"/>
      <c r="E39" s="62"/>
      <c r="F39" s="62"/>
      <c r="G39" s="62"/>
      <c r="H39" s="62"/>
      <c r="I39" s="62"/>
      <c r="J39" s="62"/>
      <c r="K39" s="62"/>
      <c r="L39" s="62"/>
    </row>
    <row r="40" customFormat="false" ht="12.75" hidden="false" customHeight="true" outlineLevel="0" collapsed="false">
      <c r="A40" s="62"/>
      <c r="B40" s="62"/>
      <c r="C40" s="62"/>
      <c r="D40" s="62"/>
      <c r="E40" s="62"/>
      <c r="F40" s="62"/>
      <c r="G40" s="62"/>
      <c r="H40" s="62"/>
      <c r="I40" s="62"/>
      <c r="J40" s="62"/>
      <c r="K40" s="62"/>
      <c r="L40" s="62"/>
    </row>
    <row r="41" customFormat="false" ht="12.75" hidden="false" customHeight="true" outlineLevel="0" collapsed="false">
      <c r="A41" s="62" t="s">
        <v>473</v>
      </c>
      <c r="B41" s="62"/>
      <c r="C41" s="62"/>
      <c r="D41" s="62"/>
      <c r="E41" s="62"/>
      <c r="F41" s="62"/>
      <c r="G41" s="62"/>
      <c r="H41" s="62"/>
      <c r="I41" s="62"/>
      <c r="J41" s="62"/>
      <c r="K41" s="62"/>
      <c r="L41" s="62"/>
    </row>
    <row r="42" customFormat="false" ht="12.75" hidden="false" customHeight="true" outlineLevel="0" collapsed="false">
      <c r="A42" s="62"/>
      <c r="B42" s="62"/>
      <c r="C42" s="62"/>
      <c r="D42" s="62"/>
      <c r="E42" s="62"/>
      <c r="F42" s="62"/>
      <c r="G42" s="62"/>
      <c r="H42" s="62"/>
      <c r="I42" s="62"/>
      <c r="J42" s="62"/>
      <c r="K42" s="62"/>
      <c r="L42" s="62"/>
    </row>
    <row r="43" customFormat="false" ht="12.75" hidden="false" customHeight="true" outlineLevel="0" collapsed="false">
      <c r="A43" s="62" t="s">
        <v>473</v>
      </c>
      <c r="B43" s="62"/>
      <c r="C43" s="62"/>
      <c r="D43" s="62"/>
      <c r="E43" s="62"/>
      <c r="F43" s="62"/>
      <c r="G43" s="62"/>
      <c r="H43" s="62"/>
      <c r="I43" s="62"/>
      <c r="J43" s="62"/>
      <c r="K43" s="62"/>
      <c r="L43" s="62"/>
    </row>
    <row r="44" customFormat="false" ht="12.75" hidden="false" customHeight="true" outlineLevel="0" collapsed="false">
      <c r="A44" s="62"/>
      <c r="B44" s="62"/>
      <c r="C44" s="62"/>
      <c r="D44" s="62"/>
      <c r="E44" s="62"/>
      <c r="F44" s="62"/>
      <c r="G44" s="62"/>
      <c r="H44" s="62"/>
      <c r="I44" s="62"/>
      <c r="J44" s="62"/>
      <c r="K44" s="62"/>
      <c r="L44" s="62"/>
    </row>
    <row r="45" customFormat="false" ht="12.75" hidden="false" customHeight="true" outlineLevel="0" collapsed="false">
      <c r="A45" s="62" t="s">
        <v>474</v>
      </c>
      <c r="B45" s="62"/>
      <c r="C45" s="62"/>
      <c r="D45" s="62"/>
      <c r="E45" s="62"/>
      <c r="F45" s="62"/>
      <c r="G45" s="62"/>
      <c r="H45" s="62"/>
      <c r="I45" s="62"/>
      <c r="J45" s="62"/>
      <c r="K45" s="62"/>
      <c r="L45" s="62"/>
    </row>
    <row r="46" customFormat="false" ht="12.75" hidden="false" customHeight="true" outlineLevel="0" collapsed="false">
      <c r="A46" s="62"/>
      <c r="B46" s="62"/>
      <c r="C46" s="62"/>
      <c r="D46" s="62"/>
      <c r="E46" s="62"/>
      <c r="F46" s="62"/>
      <c r="G46" s="62"/>
      <c r="H46" s="62"/>
      <c r="I46" s="62"/>
      <c r="J46" s="62"/>
      <c r="K46" s="62"/>
      <c r="L46" s="62"/>
    </row>
    <row r="47" customFormat="false" ht="12.75" hidden="false" customHeight="true" outlineLevel="0" collapsed="false">
      <c r="A47" s="62" t="s">
        <v>532</v>
      </c>
      <c r="B47" s="62"/>
      <c r="C47" s="62"/>
      <c r="D47" s="62"/>
      <c r="E47" s="62"/>
      <c r="F47" s="62"/>
      <c r="G47" s="62"/>
      <c r="H47" s="62"/>
      <c r="I47" s="62"/>
      <c r="J47" s="62"/>
      <c r="K47" s="62"/>
      <c r="L47" s="62"/>
    </row>
    <row r="48" customFormat="false" ht="12.75" hidden="false" customHeight="true" outlineLevel="0" collapsed="false">
      <c r="A48" s="62"/>
      <c r="B48" s="62"/>
      <c r="C48" s="62"/>
      <c r="D48" s="62"/>
      <c r="E48" s="62"/>
      <c r="F48" s="62"/>
      <c r="G48" s="62"/>
      <c r="H48" s="62"/>
      <c r="I48" s="62"/>
      <c r="J48" s="62"/>
      <c r="K48" s="62"/>
      <c r="L48" s="62"/>
    </row>
    <row r="49" customFormat="false" ht="12.75" hidden="false" customHeight="true" outlineLevel="0" collapsed="false">
      <c r="A49" s="62" t="s">
        <v>475</v>
      </c>
      <c r="B49" s="62"/>
      <c r="C49" s="62"/>
      <c r="D49" s="62"/>
      <c r="E49" s="62"/>
      <c r="F49" s="62"/>
      <c r="G49" s="62"/>
      <c r="H49" s="62"/>
      <c r="I49" s="62"/>
      <c r="J49" s="62"/>
      <c r="K49" s="62"/>
      <c r="L49" s="62"/>
    </row>
    <row r="50" customFormat="false" ht="12.75" hidden="false" customHeight="true" outlineLevel="0" collapsed="false">
      <c r="A50" s="62"/>
      <c r="B50" s="62"/>
      <c r="C50" s="62"/>
      <c r="D50" s="62"/>
      <c r="E50" s="62"/>
      <c r="F50" s="62"/>
      <c r="G50" s="62"/>
      <c r="H50" s="62"/>
      <c r="I50" s="62"/>
      <c r="J50" s="62"/>
      <c r="K50" s="62"/>
      <c r="L50" s="62"/>
    </row>
    <row r="51" customFormat="false" ht="12.75" hidden="false" customHeight="true" outlineLevel="0" collapsed="false">
      <c r="A51" s="62" t="s">
        <v>476</v>
      </c>
      <c r="B51" s="62"/>
      <c r="C51" s="62"/>
      <c r="D51" s="62"/>
      <c r="E51" s="62"/>
      <c r="F51" s="62"/>
      <c r="G51" s="62"/>
      <c r="H51" s="62"/>
      <c r="I51" s="62"/>
      <c r="J51" s="62"/>
      <c r="K51" s="62"/>
      <c r="L51" s="62"/>
    </row>
    <row r="52" customFormat="false" ht="12.75" hidden="false" customHeight="true" outlineLevel="0" collapsed="false">
      <c r="A52" s="62"/>
      <c r="B52" s="62"/>
      <c r="C52" s="62"/>
      <c r="D52" s="62"/>
      <c r="E52" s="62"/>
      <c r="F52" s="62"/>
      <c r="G52" s="62"/>
      <c r="H52" s="62"/>
      <c r="I52" s="62"/>
      <c r="J52" s="62"/>
      <c r="K52" s="62"/>
      <c r="L52" s="62"/>
    </row>
    <row r="53" customFormat="false" ht="12" hidden="false" customHeight="true" outlineLevel="0" collapsed="false">
      <c r="A53" s="29"/>
      <c r="B53" s="29"/>
      <c r="C53" s="29"/>
      <c r="D53" s="29"/>
      <c r="E53" s="29"/>
      <c r="F53" s="29"/>
      <c r="G53" s="29"/>
      <c r="H53" s="29"/>
      <c r="I53" s="29"/>
      <c r="J53" s="29"/>
      <c r="K53" s="29"/>
      <c r="L53" s="29"/>
    </row>
  </sheetData>
  <sheetProtection sheet="true"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8" t="s">
        <v>533</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2"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2"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2"/>
      <c r="AB3" s="112" t="s">
        <v>4</v>
      </c>
    </row>
    <row r="4" customFormat="false" ht="16.5" hidden="false" customHeight="true" outlineLevel="0" collapsed="false">
      <c r="A4" s="317"/>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34</v>
      </c>
      <c r="C5" s="688" t="s">
        <v>535</v>
      </c>
      <c r="D5" s="688" t="s">
        <v>536</v>
      </c>
      <c r="E5" s="688" t="s">
        <v>537</v>
      </c>
      <c r="F5" s="688" t="s">
        <v>538</v>
      </c>
      <c r="G5" s="688" t="s">
        <v>539</v>
      </c>
      <c r="H5" s="688" t="s">
        <v>540</v>
      </c>
      <c r="I5" s="688" t="s">
        <v>541</v>
      </c>
      <c r="J5" s="688" t="s">
        <v>542</v>
      </c>
      <c r="K5" s="688" t="s">
        <v>543</v>
      </c>
      <c r="L5" s="688" t="s">
        <v>544</v>
      </c>
      <c r="M5" s="688" t="s">
        <v>545</v>
      </c>
      <c r="N5" s="688" t="s">
        <v>546</v>
      </c>
      <c r="O5" s="689" t="s">
        <v>547</v>
      </c>
      <c r="P5" s="688" t="s">
        <v>548</v>
      </c>
      <c r="Q5" s="688" t="s">
        <v>549</v>
      </c>
      <c r="R5" s="688" t="s">
        <v>550</v>
      </c>
      <c r="S5" s="688" t="s">
        <v>551</v>
      </c>
      <c r="T5" s="688" t="s">
        <v>552</v>
      </c>
      <c r="U5" s="688" t="s">
        <v>553</v>
      </c>
      <c r="V5" s="688" t="s">
        <v>554</v>
      </c>
      <c r="W5" s="688" t="s">
        <v>555</v>
      </c>
      <c r="X5" s="689" t="s">
        <v>556</v>
      </c>
      <c r="Y5" s="688" t="s">
        <v>557</v>
      </c>
      <c r="Z5" s="690" t="s">
        <v>411</v>
      </c>
    </row>
    <row r="6" customFormat="false" ht="62.25" hidden="false" customHeight="true" outlineLevel="0" collapsed="false">
      <c r="A6" s="687"/>
      <c r="B6" s="548" t="s">
        <v>558</v>
      </c>
      <c r="C6" s="548"/>
      <c r="D6" s="548"/>
      <c r="E6" s="548"/>
      <c r="F6" s="548"/>
      <c r="G6" s="548"/>
      <c r="H6" s="548"/>
      <c r="I6" s="548"/>
      <c r="J6" s="548"/>
      <c r="K6" s="548"/>
      <c r="L6" s="548"/>
      <c r="M6" s="548"/>
      <c r="N6" s="548"/>
      <c r="O6" s="691" t="s">
        <v>559</v>
      </c>
      <c r="P6" s="691" t="s">
        <v>559</v>
      </c>
      <c r="Q6" s="548" t="s">
        <v>558</v>
      </c>
      <c r="R6" s="548"/>
      <c r="S6" s="548"/>
      <c r="T6" s="548"/>
      <c r="U6" s="548"/>
      <c r="V6" s="548"/>
      <c r="W6" s="548"/>
      <c r="X6" s="691" t="s">
        <v>559</v>
      </c>
      <c r="Y6" s="691" t="s">
        <v>559</v>
      </c>
      <c r="Z6" s="549" t="s">
        <v>558</v>
      </c>
    </row>
    <row r="7" customFormat="false" ht="26.25" hidden="false" customHeight="true" outlineLevel="0" collapsed="false">
      <c r="A7" s="692" t="s">
        <v>560</v>
      </c>
      <c r="B7" s="693" t="n">
        <v>0.0005</v>
      </c>
      <c r="C7" s="693" t="n">
        <v>0.886316987449556</v>
      </c>
      <c r="D7" s="694" t="s">
        <v>20</v>
      </c>
      <c r="E7" s="694" t="s">
        <v>20</v>
      </c>
      <c r="F7" s="693" t="n">
        <v>9.02621675906907</v>
      </c>
      <c r="G7" s="694" t="s">
        <v>20</v>
      </c>
      <c r="H7" s="693" t="n">
        <v>158.701272521956</v>
      </c>
      <c r="I7" s="693" t="n">
        <v>45.4894676830361</v>
      </c>
      <c r="J7" s="694" t="s">
        <v>20</v>
      </c>
      <c r="K7" s="693" t="n">
        <v>8.54803489882159</v>
      </c>
      <c r="L7" s="694" t="s">
        <v>20</v>
      </c>
      <c r="M7" s="694" t="s">
        <v>20</v>
      </c>
      <c r="N7" s="694" t="s">
        <v>20</v>
      </c>
      <c r="O7" s="694" t="s">
        <v>20</v>
      </c>
      <c r="P7" s="167"/>
      <c r="Q7" s="693" t="n">
        <v>2.06610025</v>
      </c>
      <c r="R7" s="693" t="n">
        <v>0.92712225</v>
      </c>
      <c r="S7" s="693" t="n">
        <v>0.27358810305</v>
      </c>
      <c r="T7" s="694" t="s">
        <v>20</v>
      </c>
      <c r="U7" s="694" t="s">
        <v>20</v>
      </c>
      <c r="V7" s="694" t="s">
        <v>20</v>
      </c>
      <c r="W7" s="694" t="s">
        <v>20</v>
      </c>
      <c r="X7" s="694" t="s">
        <v>20</v>
      </c>
      <c r="Y7" s="167"/>
      <c r="Z7" s="695" t="n">
        <v>5.43665509190103</v>
      </c>
    </row>
    <row r="8" customFormat="false" ht="12.75" hidden="false" customHeight="true" outlineLevel="0" collapsed="false">
      <c r="A8" s="692" t="s">
        <v>561</v>
      </c>
      <c r="B8" s="696" t="s">
        <v>20</v>
      </c>
      <c r="C8" s="696" t="s">
        <v>20</v>
      </c>
      <c r="D8" s="696" t="s">
        <v>20</v>
      </c>
      <c r="E8" s="696" t="s">
        <v>20</v>
      </c>
      <c r="F8" s="696" t="s">
        <v>20</v>
      </c>
      <c r="G8" s="696" t="s">
        <v>20</v>
      </c>
      <c r="H8" s="696" t="s">
        <v>20</v>
      </c>
      <c r="I8" s="696" t="s">
        <v>20</v>
      </c>
      <c r="J8" s="696" t="s">
        <v>20</v>
      </c>
      <c r="K8" s="696" t="s">
        <v>20</v>
      </c>
      <c r="L8" s="696" t="s">
        <v>20</v>
      </c>
      <c r="M8" s="696" t="s">
        <v>20</v>
      </c>
      <c r="N8" s="696" t="s">
        <v>20</v>
      </c>
      <c r="O8" s="696" t="s">
        <v>20</v>
      </c>
      <c r="P8" s="696"/>
      <c r="Q8" s="697" t="n">
        <v>1.90550025</v>
      </c>
      <c r="R8" s="698" t="n">
        <v>0.21172225</v>
      </c>
      <c r="S8" s="211" t="s">
        <v>20</v>
      </c>
      <c r="T8" s="591" t="s">
        <v>20</v>
      </c>
      <c r="U8" s="591" t="s">
        <v>20</v>
      </c>
      <c r="V8" s="591" t="s">
        <v>20</v>
      </c>
      <c r="W8" s="591" t="s">
        <v>20</v>
      </c>
      <c r="X8" s="591" t="s">
        <v>20</v>
      </c>
      <c r="Y8" s="699"/>
      <c r="Z8" s="602" t="n">
        <v>1.5</v>
      </c>
    </row>
    <row r="9" customFormat="false" ht="12.75" hidden="false" customHeight="true" outlineLevel="0" collapsed="false">
      <c r="A9" s="610" t="s">
        <v>520</v>
      </c>
      <c r="B9" s="700"/>
      <c r="C9" s="700"/>
      <c r="D9" s="700"/>
      <c r="E9" s="700"/>
      <c r="F9" s="700"/>
      <c r="G9" s="700"/>
      <c r="H9" s="700"/>
      <c r="I9" s="700"/>
      <c r="J9" s="700"/>
      <c r="K9" s="700"/>
      <c r="L9" s="700"/>
      <c r="M9" s="700"/>
      <c r="N9" s="700"/>
      <c r="O9" s="700"/>
      <c r="P9" s="700"/>
      <c r="Q9" s="568" t="n">
        <v>1.90550025</v>
      </c>
      <c r="R9" s="568" t="n">
        <v>0.21172225</v>
      </c>
      <c r="S9" s="211" t="s">
        <v>20</v>
      </c>
      <c r="T9" s="591" t="s">
        <v>20</v>
      </c>
      <c r="U9" s="591" t="s">
        <v>20</v>
      </c>
      <c r="V9" s="591" t="s">
        <v>20</v>
      </c>
      <c r="W9" s="591" t="s">
        <v>20</v>
      </c>
      <c r="X9" s="591" t="s">
        <v>20</v>
      </c>
      <c r="Y9" s="700"/>
      <c r="Z9" s="176"/>
    </row>
    <row r="10" customFormat="false" ht="13.5" hidden="false" customHeight="true" outlineLevel="0" collapsed="false">
      <c r="A10" s="610" t="s">
        <v>562</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1" t="s">
        <v>20</v>
      </c>
    </row>
    <row r="11" customFormat="false" ht="14.25" hidden="false" customHeight="true" outlineLevel="0" collapsed="false">
      <c r="A11" s="701" t="s">
        <v>563</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1.5</v>
      </c>
    </row>
    <row r="12" customFormat="false" ht="13.5" hidden="false" customHeight="true" outlineLevel="0" collapsed="false">
      <c r="A12" s="705" t="s">
        <v>564</v>
      </c>
      <c r="B12" s="694" t="s">
        <v>20</v>
      </c>
      <c r="C12" s="694" t="s">
        <v>20</v>
      </c>
      <c r="D12" s="694" t="s">
        <v>20</v>
      </c>
      <c r="E12" s="694" t="s">
        <v>20</v>
      </c>
      <c r="F12" s="694" t="s">
        <v>20</v>
      </c>
      <c r="G12" s="694" t="s">
        <v>20</v>
      </c>
      <c r="H12" s="694" t="s">
        <v>20</v>
      </c>
      <c r="I12" s="694" t="s">
        <v>20</v>
      </c>
      <c r="J12" s="694" t="s">
        <v>20</v>
      </c>
      <c r="K12" s="694" t="s">
        <v>20</v>
      </c>
      <c r="L12" s="694" t="s">
        <v>20</v>
      </c>
      <c r="M12" s="694" t="s">
        <v>20</v>
      </c>
      <c r="N12" s="694" t="s">
        <v>20</v>
      </c>
      <c r="O12" s="694" t="s">
        <v>20</v>
      </c>
      <c r="P12" s="696"/>
      <c r="Q12" s="694" t="s">
        <v>20</v>
      </c>
      <c r="R12" s="694" t="s">
        <v>20</v>
      </c>
      <c r="S12" s="694" t="s">
        <v>20</v>
      </c>
      <c r="T12" s="694" t="s">
        <v>20</v>
      </c>
      <c r="U12" s="694" t="s">
        <v>20</v>
      </c>
      <c r="V12" s="694" t="s">
        <v>20</v>
      </c>
      <c r="W12" s="694" t="s">
        <v>20</v>
      </c>
      <c r="X12" s="694" t="s">
        <v>20</v>
      </c>
      <c r="Y12" s="696"/>
      <c r="Z12" s="706" t="s">
        <v>20</v>
      </c>
    </row>
    <row r="13" customFormat="false" ht="12.75" hidden="false" customHeight="true" outlineLevel="0" collapsed="false">
      <c r="A13" s="16" t="s">
        <v>565</v>
      </c>
      <c r="B13" s="694" t="s">
        <v>20</v>
      </c>
      <c r="C13" s="694" t="s">
        <v>20</v>
      </c>
      <c r="D13" s="694" t="s">
        <v>20</v>
      </c>
      <c r="E13" s="694" t="s">
        <v>20</v>
      </c>
      <c r="F13" s="694" t="s">
        <v>20</v>
      </c>
      <c r="G13" s="694" t="s">
        <v>20</v>
      </c>
      <c r="H13" s="694" t="s">
        <v>20</v>
      </c>
      <c r="I13" s="694" t="s">
        <v>20</v>
      </c>
      <c r="J13" s="694" t="s">
        <v>20</v>
      </c>
      <c r="K13" s="694" t="s">
        <v>20</v>
      </c>
      <c r="L13" s="694" t="s">
        <v>20</v>
      </c>
      <c r="M13" s="694" t="s">
        <v>20</v>
      </c>
      <c r="N13" s="694" t="s">
        <v>20</v>
      </c>
      <c r="O13" s="694" t="s">
        <v>20</v>
      </c>
      <c r="P13" s="700"/>
      <c r="Q13" s="694" t="s">
        <v>20</v>
      </c>
      <c r="R13" s="694" t="s">
        <v>20</v>
      </c>
      <c r="S13" s="694" t="s">
        <v>20</v>
      </c>
      <c r="T13" s="694" t="s">
        <v>20</v>
      </c>
      <c r="U13" s="694" t="s">
        <v>20</v>
      </c>
      <c r="V13" s="694" t="s">
        <v>20</v>
      </c>
      <c r="W13" s="694" t="s">
        <v>20</v>
      </c>
      <c r="X13" s="694" t="s">
        <v>20</v>
      </c>
      <c r="Y13" s="700"/>
      <c r="Z13" s="706" t="s">
        <v>20</v>
      </c>
    </row>
    <row r="14" customFormat="false" ht="12.75" hidden="false" customHeight="true" outlineLevel="0" collapsed="false">
      <c r="A14" s="610" t="s">
        <v>566</v>
      </c>
      <c r="B14" s="694" t="s">
        <v>20</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10" t="s">
        <v>454</v>
      </c>
      <c r="B15" s="591" t="s">
        <v>20</v>
      </c>
      <c r="C15" s="591" t="s">
        <v>20</v>
      </c>
      <c r="D15" s="591" t="s">
        <v>20</v>
      </c>
      <c r="E15" s="591" t="s">
        <v>20</v>
      </c>
      <c r="F15" s="591" t="s">
        <v>20</v>
      </c>
      <c r="G15" s="591" t="s">
        <v>20</v>
      </c>
      <c r="H15" s="591" t="s">
        <v>20</v>
      </c>
      <c r="I15" s="591" t="s">
        <v>20</v>
      </c>
      <c r="J15" s="591" t="s">
        <v>20</v>
      </c>
      <c r="K15" s="591" t="s">
        <v>20</v>
      </c>
      <c r="L15" s="591" t="s">
        <v>20</v>
      </c>
      <c r="M15" s="591" t="s">
        <v>20</v>
      </c>
      <c r="N15" s="591" t="s">
        <v>20</v>
      </c>
      <c r="O15" s="591" t="s">
        <v>20</v>
      </c>
      <c r="P15" s="700"/>
      <c r="Q15" s="591" t="s">
        <v>20</v>
      </c>
      <c r="R15" s="591" t="s">
        <v>20</v>
      </c>
      <c r="S15" s="591" t="s">
        <v>20</v>
      </c>
      <c r="T15" s="591" t="s">
        <v>20</v>
      </c>
      <c r="U15" s="591" t="s">
        <v>20</v>
      </c>
      <c r="V15" s="591" t="s">
        <v>20</v>
      </c>
      <c r="W15" s="591" t="s">
        <v>20</v>
      </c>
      <c r="X15" s="591" t="s">
        <v>20</v>
      </c>
      <c r="Y15" s="700"/>
      <c r="Z15" s="708" t="s">
        <v>20</v>
      </c>
    </row>
    <row r="16" customFormat="false" ht="12.75" hidden="false" customHeight="true" outlineLevel="0" collapsed="false">
      <c r="A16" s="16" t="s">
        <v>567</v>
      </c>
      <c r="B16" s="591" t="s">
        <v>20</v>
      </c>
      <c r="C16" s="591" t="s">
        <v>20</v>
      </c>
      <c r="D16" s="591" t="s">
        <v>20</v>
      </c>
      <c r="E16" s="591" t="s">
        <v>20</v>
      </c>
      <c r="F16" s="591" t="s">
        <v>20</v>
      </c>
      <c r="G16" s="591" t="s">
        <v>20</v>
      </c>
      <c r="H16" s="591" t="s">
        <v>20</v>
      </c>
      <c r="I16" s="591" t="s">
        <v>20</v>
      </c>
      <c r="J16" s="591" t="s">
        <v>20</v>
      </c>
      <c r="K16" s="591" t="s">
        <v>20</v>
      </c>
      <c r="L16" s="591" t="s">
        <v>20</v>
      </c>
      <c r="M16" s="591" t="s">
        <v>20</v>
      </c>
      <c r="N16" s="591" t="s">
        <v>20</v>
      </c>
      <c r="O16" s="591" t="s">
        <v>20</v>
      </c>
      <c r="P16" s="700"/>
      <c r="Q16" s="591" t="s">
        <v>20</v>
      </c>
      <c r="R16" s="591" t="s">
        <v>20</v>
      </c>
      <c r="S16" s="591" t="s">
        <v>20</v>
      </c>
      <c r="T16" s="591" t="s">
        <v>20</v>
      </c>
      <c r="U16" s="591" t="s">
        <v>20</v>
      </c>
      <c r="V16" s="591" t="s">
        <v>20</v>
      </c>
      <c r="W16" s="591" t="s">
        <v>20</v>
      </c>
      <c r="X16" s="591" t="s">
        <v>20</v>
      </c>
      <c r="Y16" s="700"/>
      <c r="Z16" s="708" t="s">
        <v>20</v>
      </c>
    </row>
    <row r="17" customFormat="false" ht="12.75" hidden="false" customHeight="true" outlineLevel="0" collapsed="false">
      <c r="A17" s="16" t="s">
        <v>568</v>
      </c>
      <c r="B17" s="694" t="s">
        <v>20</v>
      </c>
      <c r="C17" s="694" t="s">
        <v>20</v>
      </c>
      <c r="D17" s="694" t="s">
        <v>20</v>
      </c>
      <c r="E17" s="694" t="s">
        <v>20</v>
      </c>
      <c r="F17" s="694" t="s">
        <v>20</v>
      </c>
      <c r="G17" s="694" t="s">
        <v>20</v>
      </c>
      <c r="H17" s="694" t="s">
        <v>20</v>
      </c>
      <c r="I17" s="694" t="s">
        <v>20</v>
      </c>
      <c r="J17" s="694" t="s">
        <v>20</v>
      </c>
      <c r="K17" s="694" t="s">
        <v>20</v>
      </c>
      <c r="L17" s="694" t="s">
        <v>20</v>
      </c>
      <c r="M17" s="694" t="s">
        <v>20</v>
      </c>
      <c r="N17" s="694" t="s">
        <v>20</v>
      </c>
      <c r="O17" s="694" t="s">
        <v>20</v>
      </c>
      <c r="P17" s="700"/>
      <c r="Q17" s="694" t="s">
        <v>20</v>
      </c>
      <c r="R17" s="694" t="s">
        <v>20</v>
      </c>
      <c r="S17" s="694" t="s">
        <v>20</v>
      </c>
      <c r="T17" s="694" t="s">
        <v>20</v>
      </c>
      <c r="U17" s="694" t="s">
        <v>20</v>
      </c>
      <c r="V17" s="694" t="s">
        <v>20</v>
      </c>
      <c r="W17" s="694" t="s">
        <v>20</v>
      </c>
      <c r="X17" s="694" t="s">
        <v>20</v>
      </c>
      <c r="Y17" s="700"/>
      <c r="Z17" s="706" t="s">
        <v>20</v>
      </c>
    </row>
    <row r="18" customFormat="false" ht="13.5" hidden="false" customHeight="true" outlineLevel="0" collapsed="false">
      <c r="A18" s="133" t="s">
        <v>28</v>
      </c>
      <c r="B18" s="591" t="s">
        <v>20</v>
      </c>
      <c r="C18" s="591" t="s">
        <v>20</v>
      </c>
      <c r="D18" s="591" t="s">
        <v>20</v>
      </c>
      <c r="E18" s="591" t="s">
        <v>20</v>
      </c>
      <c r="F18" s="591" t="s">
        <v>20</v>
      </c>
      <c r="G18" s="591" t="s">
        <v>20</v>
      </c>
      <c r="H18" s="591" t="s">
        <v>20</v>
      </c>
      <c r="I18" s="591" t="s">
        <v>20</v>
      </c>
      <c r="J18" s="591" t="s">
        <v>20</v>
      </c>
      <c r="K18" s="591" t="s">
        <v>20</v>
      </c>
      <c r="L18" s="591" t="s">
        <v>20</v>
      </c>
      <c r="M18" s="591" t="s">
        <v>20</v>
      </c>
      <c r="N18" s="591" t="s">
        <v>20</v>
      </c>
      <c r="O18" s="591" t="s">
        <v>20</v>
      </c>
      <c r="P18" s="709"/>
      <c r="Q18" s="591" t="s">
        <v>20</v>
      </c>
      <c r="R18" s="591" t="s">
        <v>20</v>
      </c>
      <c r="S18" s="591" t="s">
        <v>20</v>
      </c>
      <c r="T18" s="591" t="s">
        <v>20</v>
      </c>
      <c r="U18" s="591" t="s">
        <v>20</v>
      </c>
      <c r="V18" s="591" t="s">
        <v>20</v>
      </c>
      <c r="W18" s="591" t="s">
        <v>20</v>
      </c>
      <c r="X18" s="591" t="s">
        <v>20</v>
      </c>
      <c r="Y18" s="709"/>
      <c r="Z18" s="592" t="s">
        <v>20</v>
      </c>
    </row>
    <row r="19" customFormat="false" ht="13.5" hidden="false" customHeight="true" outlineLevel="0" collapsed="false">
      <c r="A19" s="710" t="s">
        <v>569</v>
      </c>
      <c r="B19" s="711" t="n">
        <v>0.0005</v>
      </c>
      <c r="C19" s="711" t="n">
        <v>0.886316987449556</v>
      </c>
      <c r="D19" s="711" t="s">
        <v>20</v>
      </c>
      <c r="E19" s="711" t="s">
        <v>20</v>
      </c>
      <c r="F19" s="711" t="n">
        <v>9.02621675906907</v>
      </c>
      <c r="G19" s="711" t="s">
        <v>20</v>
      </c>
      <c r="H19" s="711" t="n">
        <v>158.701272521956</v>
      </c>
      <c r="I19" s="711" t="n">
        <v>45.4894676830361</v>
      </c>
      <c r="J19" s="711" t="s">
        <v>20</v>
      </c>
      <c r="K19" s="711" t="n">
        <v>8.54803489882159</v>
      </c>
      <c r="L19" s="711" t="s">
        <v>20</v>
      </c>
      <c r="M19" s="711" t="s">
        <v>20</v>
      </c>
      <c r="N19" s="711" t="s">
        <v>20</v>
      </c>
      <c r="O19" s="711" t="s">
        <v>20</v>
      </c>
      <c r="P19" s="712"/>
      <c r="Q19" s="711" t="n">
        <v>0.1606</v>
      </c>
      <c r="R19" s="711" t="n">
        <v>0.7154</v>
      </c>
      <c r="S19" s="711" t="n">
        <v>0.27358810305</v>
      </c>
      <c r="T19" s="711" t="s">
        <v>20</v>
      </c>
      <c r="U19" s="711" t="s">
        <v>20</v>
      </c>
      <c r="V19" s="711" t="s">
        <v>20</v>
      </c>
      <c r="W19" s="711" t="s">
        <v>20</v>
      </c>
      <c r="X19" s="711" t="s">
        <v>20</v>
      </c>
      <c r="Y19" s="712"/>
      <c r="Z19" s="713" t="n">
        <v>3.93665509190103</v>
      </c>
    </row>
    <row r="20" customFormat="false" ht="25.5" hidden="false" customHeight="true" outlineLevel="0" collapsed="false">
      <c r="A20" s="16" t="s">
        <v>570</v>
      </c>
      <c r="B20" s="593" t="n">
        <v>0.0005</v>
      </c>
      <c r="C20" s="593" t="n">
        <v>0.886316987449556</v>
      </c>
      <c r="D20" s="591" t="s">
        <v>20</v>
      </c>
      <c r="E20" s="591" t="s">
        <v>20</v>
      </c>
      <c r="F20" s="593" t="n">
        <v>9.02621675906907</v>
      </c>
      <c r="G20" s="591" t="s">
        <v>20</v>
      </c>
      <c r="H20" s="593" t="n">
        <v>73.61584370716</v>
      </c>
      <c r="I20" s="591" t="s">
        <v>20</v>
      </c>
      <c r="J20" s="591" t="s">
        <v>20</v>
      </c>
      <c r="K20" s="593" t="n">
        <v>8.54803489882159</v>
      </c>
      <c r="L20" s="591" t="s">
        <v>20</v>
      </c>
      <c r="M20" s="591" t="s">
        <v>20</v>
      </c>
      <c r="N20" s="591" t="s">
        <v>20</v>
      </c>
      <c r="O20" s="591" t="s">
        <v>20</v>
      </c>
      <c r="P20" s="700"/>
      <c r="Q20" s="591" t="s">
        <v>20</v>
      </c>
      <c r="R20" s="591" t="s">
        <v>20</v>
      </c>
      <c r="S20" s="593" t="n">
        <v>0.27358810305</v>
      </c>
      <c r="T20" s="591" t="s">
        <v>20</v>
      </c>
      <c r="U20" s="591" t="s">
        <v>20</v>
      </c>
      <c r="V20" s="591" t="s">
        <v>20</v>
      </c>
      <c r="W20" s="591" t="s">
        <v>20</v>
      </c>
      <c r="X20" s="591" t="s">
        <v>20</v>
      </c>
      <c r="Y20" s="700"/>
      <c r="Z20" s="708" t="s">
        <v>20</v>
      </c>
    </row>
    <row r="21" customFormat="false" ht="12.75" hidden="false" customHeight="true" outlineLevel="0" collapsed="false">
      <c r="A21" s="16" t="s">
        <v>459</v>
      </c>
      <c r="B21" s="591" t="s">
        <v>20</v>
      </c>
      <c r="C21" s="591" t="s">
        <v>20</v>
      </c>
      <c r="D21" s="591" t="s">
        <v>20</v>
      </c>
      <c r="E21" s="591" t="s">
        <v>20</v>
      </c>
      <c r="F21" s="591" t="s">
        <v>20</v>
      </c>
      <c r="G21" s="591" t="s">
        <v>20</v>
      </c>
      <c r="H21" s="593" t="n">
        <v>74.8854288157962</v>
      </c>
      <c r="I21" s="593" t="n">
        <v>45.4894676830361</v>
      </c>
      <c r="J21" s="591" t="s">
        <v>20</v>
      </c>
      <c r="K21" s="591" t="s">
        <v>20</v>
      </c>
      <c r="L21" s="591" t="s">
        <v>20</v>
      </c>
      <c r="M21" s="591" t="s">
        <v>20</v>
      </c>
      <c r="N21" s="591" t="s">
        <v>20</v>
      </c>
      <c r="O21" s="591" t="s">
        <v>20</v>
      </c>
      <c r="P21" s="700"/>
      <c r="Q21" s="591" t="s">
        <v>20</v>
      </c>
      <c r="R21" s="591" t="s">
        <v>20</v>
      </c>
      <c r="S21" s="591" t="s">
        <v>20</v>
      </c>
      <c r="T21" s="591" t="s">
        <v>20</v>
      </c>
      <c r="U21" s="591" t="s">
        <v>20</v>
      </c>
      <c r="V21" s="591" t="s">
        <v>20</v>
      </c>
      <c r="W21" s="591" t="s">
        <v>20</v>
      </c>
      <c r="X21" s="591" t="s">
        <v>20</v>
      </c>
      <c r="Y21" s="700"/>
      <c r="Z21" s="708" t="s">
        <v>20</v>
      </c>
    </row>
    <row r="22" customFormat="false" ht="12.75" hidden="false" customHeight="true" outlineLevel="0" collapsed="false">
      <c r="A22" s="16" t="s">
        <v>460</v>
      </c>
      <c r="B22" s="591" t="s">
        <v>20</v>
      </c>
      <c r="C22" s="591" t="s">
        <v>20</v>
      </c>
      <c r="D22" s="591" t="s">
        <v>20</v>
      </c>
      <c r="E22" s="591" t="s">
        <v>20</v>
      </c>
      <c r="F22" s="591" t="s">
        <v>20</v>
      </c>
      <c r="G22" s="591" t="s">
        <v>20</v>
      </c>
      <c r="H22" s="591" t="s">
        <v>20</v>
      </c>
      <c r="I22" s="591" t="s">
        <v>20</v>
      </c>
      <c r="J22" s="591" t="s">
        <v>20</v>
      </c>
      <c r="K22" s="591" t="s">
        <v>20</v>
      </c>
      <c r="L22" s="591" t="s">
        <v>20</v>
      </c>
      <c r="M22" s="591" t="s">
        <v>20</v>
      </c>
      <c r="N22" s="591" t="s">
        <v>20</v>
      </c>
      <c r="O22" s="591" t="s">
        <v>20</v>
      </c>
      <c r="P22" s="700"/>
      <c r="Q22" s="591" t="s">
        <v>20</v>
      </c>
      <c r="R22" s="591" t="s">
        <v>20</v>
      </c>
      <c r="S22" s="591" t="s">
        <v>20</v>
      </c>
      <c r="T22" s="591" t="s">
        <v>20</v>
      </c>
      <c r="U22" s="591" t="s">
        <v>20</v>
      </c>
      <c r="V22" s="591" t="s">
        <v>20</v>
      </c>
      <c r="W22" s="591" t="s">
        <v>20</v>
      </c>
      <c r="X22" s="591" t="s">
        <v>20</v>
      </c>
      <c r="Y22" s="700"/>
      <c r="Z22" s="708" t="s">
        <v>20</v>
      </c>
    </row>
    <row r="23" customFormat="false" ht="12.75" hidden="false" customHeight="true" outlineLevel="0" collapsed="false">
      <c r="A23" s="16" t="s">
        <v>571</v>
      </c>
      <c r="B23" s="591" t="s">
        <v>20</v>
      </c>
      <c r="C23" s="591" t="s">
        <v>20</v>
      </c>
      <c r="D23" s="591" t="s">
        <v>20</v>
      </c>
      <c r="E23" s="591" t="s">
        <v>20</v>
      </c>
      <c r="F23" s="591" t="s">
        <v>20</v>
      </c>
      <c r="G23" s="591" t="s">
        <v>20</v>
      </c>
      <c r="H23" s="593" t="n">
        <v>10.199999999</v>
      </c>
      <c r="I23" s="591" t="s">
        <v>20</v>
      </c>
      <c r="J23" s="591" t="s">
        <v>20</v>
      </c>
      <c r="K23" s="591" t="s">
        <v>20</v>
      </c>
      <c r="L23" s="591" t="s">
        <v>20</v>
      </c>
      <c r="M23" s="591" t="s">
        <v>20</v>
      </c>
      <c r="N23" s="591" t="s">
        <v>20</v>
      </c>
      <c r="O23" s="591" t="s">
        <v>20</v>
      </c>
      <c r="P23" s="700"/>
      <c r="Q23" s="591" t="s">
        <v>20</v>
      </c>
      <c r="R23" s="591" t="s">
        <v>20</v>
      </c>
      <c r="S23" s="591" t="s">
        <v>20</v>
      </c>
      <c r="T23" s="591" t="s">
        <v>20</v>
      </c>
      <c r="U23" s="591" t="s">
        <v>20</v>
      </c>
      <c r="V23" s="591" t="s">
        <v>20</v>
      </c>
      <c r="W23" s="591" t="s">
        <v>20</v>
      </c>
      <c r="X23" s="591" t="s">
        <v>20</v>
      </c>
      <c r="Y23" s="700"/>
      <c r="Z23" s="708" t="s">
        <v>20</v>
      </c>
    </row>
    <row r="24" customFormat="false" ht="12.75" hidden="false" customHeight="true" outlineLevel="0" collapsed="false">
      <c r="A24" s="16" t="s">
        <v>462</v>
      </c>
      <c r="B24" s="591" t="s">
        <v>20</v>
      </c>
      <c r="C24" s="591" t="s">
        <v>20</v>
      </c>
      <c r="D24" s="591" t="s">
        <v>20</v>
      </c>
      <c r="E24" s="591" t="s">
        <v>20</v>
      </c>
      <c r="F24" s="591" t="s">
        <v>20</v>
      </c>
      <c r="G24" s="591" t="s">
        <v>20</v>
      </c>
      <c r="H24" s="591" t="s">
        <v>20</v>
      </c>
      <c r="I24" s="591" t="s">
        <v>20</v>
      </c>
      <c r="J24" s="591" t="s">
        <v>20</v>
      </c>
      <c r="K24" s="591" t="s">
        <v>20</v>
      </c>
      <c r="L24" s="591" t="s">
        <v>20</v>
      </c>
      <c r="M24" s="591" t="s">
        <v>20</v>
      </c>
      <c r="N24" s="591" t="s">
        <v>20</v>
      </c>
      <c r="O24" s="591" t="s">
        <v>20</v>
      </c>
      <c r="P24" s="700"/>
      <c r="Q24" s="591" t="s">
        <v>20</v>
      </c>
      <c r="R24" s="591" t="s">
        <v>20</v>
      </c>
      <c r="S24" s="591" t="s">
        <v>20</v>
      </c>
      <c r="T24" s="591" t="s">
        <v>20</v>
      </c>
      <c r="U24" s="591" t="s">
        <v>20</v>
      </c>
      <c r="V24" s="591" t="s">
        <v>20</v>
      </c>
      <c r="W24" s="591" t="s">
        <v>20</v>
      </c>
      <c r="X24" s="591" t="s">
        <v>20</v>
      </c>
      <c r="Y24" s="700"/>
      <c r="Z24" s="708" t="s">
        <v>20</v>
      </c>
    </row>
    <row r="25" customFormat="false" ht="12.75" hidden="false" customHeight="true" outlineLevel="0" collapsed="false">
      <c r="A25" s="16" t="s">
        <v>572</v>
      </c>
      <c r="B25" s="591" t="s">
        <v>20</v>
      </c>
      <c r="C25" s="591" t="s">
        <v>20</v>
      </c>
      <c r="D25" s="591" t="s">
        <v>20</v>
      </c>
      <c r="E25" s="591" t="s">
        <v>20</v>
      </c>
      <c r="F25" s="591" t="s">
        <v>20</v>
      </c>
      <c r="G25" s="591" t="s">
        <v>20</v>
      </c>
      <c r="H25" s="591" t="s">
        <v>20</v>
      </c>
      <c r="I25" s="591" t="s">
        <v>20</v>
      </c>
      <c r="J25" s="591" t="s">
        <v>20</v>
      </c>
      <c r="K25" s="591" t="s">
        <v>20</v>
      </c>
      <c r="L25" s="591" t="s">
        <v>20</v>
      </c>
      <c r="M25" s="591" t="s">
        <v>20</v>
      </c>
      <c r="N25" s="591" t="s">
        <v>20</v>
      </c>
      <c r="O25" s="591" t="s">
        <v>20</v>
      </c>
      <c r="P25" s="700"/>
      <c r="Q25" s="591" t="s">
        <v>20</v>
      </c>
      <c r="R25" s="591" t="s">
        <v>20</v>
      </c>
      <c r="S25" s="591" t="s">
        <v>20</v>
      </c>
      <c r="T25" s="591" t="s">
        <v>20</v>
      </c>
      <c r="U25" s="591" t="s">
        <v>20</v>
      </c>
      <c r="V25" s="591" t="s">
        <v>20</v>
      </c>
      <c r="W25" s="591" t="s">
        <v>20</v>
      </c>
      <c r="X25" s="591" t="s">
        <v>20</v>
      </c>
      <c r="Y25" s="700"/>
      <c r="Z25" s="708" t="s">
        <v>20</v>
      </c>
    </row>
    <row r="26" customFormat="false" ht="13.5" hidden="false" customHeight="true" outlineLevel="0" collapsed="false">
      <c r="A26" s="16" t="s">
        <v>464</v>
      </c>
      <c r="B26" s="591" t="s">
        <v>20</v>
      </c>
      <c r="C26" s="591" t="s">
        <v>20</v>
      </c>
      <c r="D26" s="591" t="s">
        <v>20</v>
      </c>
      <c r="E26" s="591" t="s">
        <v>20</v>
      </c>
      <c r="F26" s="591" t="s">
        <v>20</v>
      </c>
      <c r="G26" s="591" t="s">
        <v>20</v>
      </c>
      <c r="H26" s="591" t="s">
        <v>20</v>
      </c>
      <c r="I26" s="591" t="s">
        <v>20</v>
      </c>
      <c r="J26" s="591" t="s">
        <v>20</v>
      </c>
      <c r="K26" s="591" t="s">
        <v>20</v>
      </c>
      <c r="L26" s="591" t="s">
        <v>20</v>
      </c>
      <c r="M26" s="591" t="s">
        <v>20</v>
      </c>
      <c r="N26" s="591" t="s">
        <v>20</v>
      </c>
      <c r="O26" s="591" t="s">
        <v>20</v>
      </c>
      <c r="P26" s="700"/>
      <c r="Q26" s="593" t="n">
        <v>0.1606</v>
      </c>
      <c r="R26" s="593" t="n">
        <v>0.7154</v>
      </c>
      <c r="S26" s="591" t="s">
        <v>20</v>
      </c>
      <c r="T26" s="591" t="s">
        <v>20</v>
      </c>
      <c r="U26" s="591" t="s">
        <v>20</v>
      </c>
      <c r="V26" s="591" t="s">
        <v>20</v>
      </c>
      <c r="W26" s="591" t="s">
        <v>20</v>
      </c>
      <c r="X26" s="591" t="s">
        <v>20</v>
      </c>
      <c r="Y26" s="700"/>
      <c r="Z26" s="708" t="n">
        <v>0.073</v>
      </c>
    </row>
    <row r="27" customFormat="false" ht="12.75" hidden="false" customHeight="true" outlineLevel="0" collapsed="false">
      <c r="A27" s="16" t="s">
        <v>465</v>
      </c>
      <c r="B27" s="700" t="s">
        <v>20</v>
      </c>
      <c r="C27" s="700" t="s">
        <v>20</v>
      </c>
      <c r="D27" s="700" t="s">
        <v>20</v>
      </c>
      <c r="E27" s="700" t="s">
        <v>20</v>
      </c>
      <c r="F27" s="700" t="s">
        <v>20</v>
      </c>
      <c r="G27" s="700" t="s">
        <v>20</v>
      </c>
      <c r="H27" s="700" t="s">
        <v>20</v>
      </c>
      <c r="I27" s="700" t="s">
        <v>20</v>
      </c>
      <c r="J27" s="700" t="s">
        <v>20</v>
      </c>
      <c r="K27" s="700" t="s">
        <v>20</v>
      </c>
      <c r="L27" s="700" t="s">
        <v>20</v>
      </c>
      <c r="M27" s="700" t="s">
        <v>20</v>
      </c>
      <c r="N27" s="700" t="s">
        <v>20</v>
      </c>
      <c r="O27" s="700" t="s">
        <v>20</v>
      </c>
      <c r="P27" s="700"/>
      <c r="Q27" s="700" t="s">
        <v>20</v>
      </c>
      <c r="R27" s="700" t="s">
        <v>20</v>
      </c>
      <c r="S27" s="700" t="s">
        <v>20</v>
      </c>
      <c r="T27" s="700" t="s">
        <v>20</v>
      </c>
      <c r="U27" s="700" t="s">
        <v>20</v>
      </c>
      <c r="V27" s="700" t="s">
        <v>20</v>
      </c>
      <c r="W27" s="700" t="s">
        <v>20</v>
      </c>
      <c r="X27" s="700" t="s">
        <v>20</v>
      </c>
      <c r="Y27" s="700"/>
      <c r="Z27" s="708" t="n">
        <v>2.93103334440103</v>
      </c>
    </row>
    <row r="28" customFormat="false" ht="12.75" hidden="false" customHeight="true" outlineLevel="0" collapsed="false">
      <c r="A28" s="16" t="s">
        <v>573</v>
      </c>
      <c r="B28" s="694" t="s">
        <v>20</v>
      </c>
      <c r="C28" s="694" t="s">
        <v>20</v>
      </c>
      <c r="D28" s="694" t="s">
        <v>20</v>
      </c>
      <c r="E28" s="694" t="s">
        <v>20</v>
      </c>
      <c r="F28" s="694" t="s">
        <v>20</v>
      </c>
      <c r="G28" s="694" t="s">
        <v>20</v>
      </c>
      <c r="H28" s="694" t="s">
        <v>20</v>
      </c>
      <c r="I28" s="694" t="s">
        <v>20</v>
      </c>
      <c r="J28" s="694" t="s">
        <v>20</v>
      </c>
      <c r="K28" s="694" t="s">
        <v>20</v>
      </c>
      <c r="L28" s="694" t="s">
        <v>20</v>
      </c>
      <c r="M28" s="694" t="s">
        <v>20</v>
      </c>
      <c r="N28" s="694" t="s">
        <v>20</v>
      </c>
      <c r="O28" s="694" t="s">
        <v>20</v>
      </c>
      <c r="P28" s="700"/>
      <c r="Q28" s="694" t="s">
        <v>20</v>
      </c>
      <c r="R28" s="694" t="s">
        <v>20</v>
      </c>
      <c r="S28" s="694" t="s">
        <v>20</v>
      </c>
      <c r="T28" s="694" t="s">
        <v>20</v>
      </c>
      <c r="U28" s="694" t="s">
        <v>20</v>
      </c>
      <c r="V28" s="694" t="s">
        <v>20</v>
      </c>
      <c r="W28" s="694" t="s">
        <v>20</v>
      </c>
      <c r="X28" s="694" t="s">
        <v>20</v>
      </c>
      <c r="Y28" s="700"/>
      <c r="Z28" s="706" t="n">
        <v>0.9326217475</v>
      </c>
    </row>
    <row r="29" customFormat="false" ht="12.75" hidden="false" customHeight="true" outlineLevel="0" collapsed="false">
      <c r="A29" s="133" t="s">
        <v>28</v>
      </c>
      <c r="B29" s="591" t="s">
        <v>20</v>
      </c>
      <c r="C29" s="591" t="s">
        <v>20</v>
      </c>
      <c r="D29" s="591" t="s">
        <v>20</v>
      </c>
      <c r="E29" s="591" t="s">
        <v>20</v>
      </c>
      <c r="F29" s="591" t="s">
        <v>20</v>
      </c>
      <c r="G29" s="591" t="s">
        <v>20</v>
      </c>
      <c r="H29" s="591" t="s">
        <v>20</v>
      </c>
      <c r="I29" s="591" t="s">
        <v>20</v>
      </c>
      <c r="J29" s="591" t="s">
        <v>20</v>
      </c>
      <c r="K29" s="591" t="s">
        <v>20</v>
      </c>
      <c r="L29" s="591" t="s">
        <v>20</v>
      </c>
      <c r="M29" s="591" t="s">
        <v>20</v>
      </c>
      <c r="N29" s="591" t="s">
        <v>20</v>
      </c>
      <c r="O29" s="591" t="s">
        <v>20</v>
      </c>
      <c r="P29" s="709"/>
      <c r="Q29" s="591" t="s">
        <v>20</v>
      </c>
      <c r="R29" s="591" t="s">
        <v>20</v>
      </c>
      <c r="S29" s="591" t="s">
        <v>20</v>
      </c>
      <c r="T29" s="591" t="s">
        <v>20</v>
      </c>
      <c r="U29" s="591" t="s">
        <v>20</v>
      </c>
      <c r="V29" s="591" t="s">
        <v>20</v>
      </c>
      <c r="W29" s="591" t="s">
        <v>20</v>
      </c>
      <c r="X29" s="591" t="s">
        <v>20</v>
      </c>
      <c r="Y29" s="709"/>
      <c r="Z29" s="592" t="s">
        <v>20</v>
      </c>
    </row>
    <row r="30" customFormat="false" ht="12.75" hidden="false" customHeight="true" outlineLevel="0" collapsed="false">
      <c r="A30" s="133" t="s">
        <v>467</v>
      </c>
      <c r="B30" s="591" t="s">
        <v>20</v>
      </c>
      <c r="C30" s="591" t="s">
        <v>20</v>
      </c>
      <c r="D30" s="591" t="s">
        <v>20</v>
      </c>
      <c r="E30" s="591" t="s">
        <v>20</v>
      </c>
      <c r="F30" s="591" t="s">
        <v>20</v>
      </c>
      <c r="G30" s="591" t="s">
        <v>20</v>
      </c>
      <c r="H30" s="591" t="s">
        <v>20</v>
      </c>
      <c r="I30" s="591" t="s">
        <v>20</v>
      </c>
      <c r="J30" s="591" t="s">
        <v>20</v>
      </c>
      <c r="K30" s="591" t="s">
        <v>20</v>
      </c>
      <c r="L30" s="591" t="s">
        <v>20</v>
      </c>
      <c r="M30" s="591" t="s">
        <v>20</v>
      </c>
      <c r="N30" s="591" t="s">
        <v>20</v>
      </c>
      <c r="O30" s="591" t="s">
        <v>20</v>
      </c>
      <c r="P30" s="709"/>
      <c r="Q30" s="591" t="s">
        <v>20</v>
      </c>
      <c r="R30" s="591" t="s">
        <v>20</v>
      </c>
      <c r="S30" s="591" t="s">
        <v>20</v>
      </c>
      <c r="T30" s="591" t="s">
        <v>20</v>
      </c>
      <c r="U30" s="591" t="s">
        <v>20</v>
      </c>
      <c r="V30" s="591" t="s">
        <v>20</v>
      </c>
      <c r="W30" s="591" t="s">
        <v>20</v>
      </c>
      <c r="X30" s="591" t="s">
        <v>20</v>
      </c>
      <c r="Y30" s="709"/>
      <c r="Z30" s="594" t="n">
        <v>0.9326217475</v>
      </c>
    </row>
    <row r="31" customFormat="false" ht="13.5" hidden="false" customHeight="true" outlineLevel="0" collapsed="false">
      <c r="A31" s="714" t="s">
        <v>574</v>
      </c>
      <c r="B31" s="711" t="s">
        <v>20</v>
      </c>
      <c r="C31" s="711" t="s">
        <v>20</v>
      </c>
      <c r="D31" s="711" t="s">
        <v>20</v>
      </c>
      <c r="E31" s="711" t="s">
        <v>20</v>
      </c>
      <c r="F31" s="711" t="s">
        <v>20</v>
      </c>
      <c r="G31" s="711" t="s">
        <v>20</v>
      </c>
      <c r="H31" s="711" t="s">
        <v>20</v>
      </c>
      <c r="I31" s="711" t="s">
        <v>20</v>
      </c>
      <c r="J31" s="711" t="s">
        <v>20</v>
      </c>
      <c r="K31" s="711" t="s">
        <v>20</v>
      </c>
      <c r="L31" s="711" t="s">
        <v>20</v>
      </c>
      <c r="M31" s="711" t="s">
        <v>20</v>
      </c>
      <c r="N31" s="711" t="s">
        <v>20</v>
      </c>
      <c r="O31" s="711" t="s">
        <v>20</v>
      </c>
      <c r="P31" s="712"/>
      <c r="Q31" s="711" t="s">
        <v>20</v>
      </c>
      <c r="R31" s="711" t="s">
        <v>20</v>
      </c>
      <c r="S31" s="711" t="s">
        <v>20</v>
      </c>
      <c r="T31" s="711" t="s">
        <v>20</v>
      </c>
      <c r="U31" s="711" t="s">
        <v>20</v>
      </c>
      <c r="V31" s="711" t="s">
        <v>20</v>
      </c>
      <c r="W31" s="711" t="s">
        <v>20</v>
      </c>
      <c r="X31" s="711" t="s">
        <v>20</v>
      </c>
      <c r="Y31" s="712"/>
      <c r="Z31" s="713" t="s">
        <v>20</v>
      </c>
    </row>
    <row r="32" customFormat="false" ht="12.75" hidden="false" customHeight="true" outlineLevel="0" collapsed="false">
      <c r="A32" s="133" t="s">
        <v>28</v>
      </c>
      <c r="B32" s="591" t="s">
        <v>20</v>
      </c>
      <c r="C32" s="591" t="s">
        <v>20</v>
      </c>
      <c r="D32" s="591" t="s">
        <v>20</v>
      </c>
      <c r="E32" s="591" t="s">
        <v>20</v>
      </c>
      <c r="F32" s="591" t="s">
        <v>20</v>
      </c>
      <c r="G32" s="591" t="s">
        <v>20</v>
      </c>
      <c r="H32" s="591" t="s">
        <v>20</v>
      </c>
      <c r="I32" s="591" t="s">
        <v>20</v>
      </c>
      <c r="J32" s="591" t="s">
        <v>20</v>
      </c>
      <c r="K32" s="591" t="s">
        <v>20</v>
      </c>
      <c r="L32" s="591" t="s">
        <v>20</v>
      </c>
      <c r="M32" s="591" t="s">
        <v>20</v>
      </c>
      <c r="N32" s="591" t="s">
        <v>20</v>
      </c>
      <c r="O32" s="591" t="s">
        <v>20</v>
      </c>
      <c r="P32" s="709"/>
      <c r="Q32" s="591" t="s">
        <v>20</v>
      </c>
      <c r="R32" s="591" t="s">
        <v>20</v>
      </c>
      <c r="S32" s="591" t="s">
        <v>20</v>
      </c>
      <c r="T32" s="591" t="s">
        <v>20</v>
      </c>
      <c r="U32" s="591" t="s">
        <v>20</v>
      </c>
      <c r="V32" s="591" t="s">
        <v>20</v>
      </c>
      <c r="W32" s="591" t="s">
        <v>20</v>
      </c>
      <c r="X32" s="591" t="s">
        <v>20</v>
      </c>
      <c r="Y32" s="709"/>
      <c r="Z32" s="592" t="s">
        <v>20</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5" t="s">
        <v>575</v>
      </c>
      <c r="B34" s="715"/>
      <c r="C34" s="715"/>
      <c r="D34" s="715"/>
      <c r="E34" s="715"/>
      <c r="F34" s="715"/>
      <c r="G34" s="715"/>
      <c r="H34" s="715"/>
      <c r="I34" s="715"/>
      <c r="J34" s="715"/>
      <c r="K34" s="715"/>
      <c r="L34" s="715"/>
      <c r="M34" s="715"/>
      <c r="N34" s="715"/>
      <c r="O34" s="715"/>
      <c r="P34" s="715"/>
      <c r="Q34" s="715"/>
      <c r="R34" s="715"/>
      <c r="S34" s="685"/>
      <c r="T34" s="685"/>
      <c r="U34" s="685"/>
      <c r="V34" s="685"/>
      <c r="W34" s="685"/>
      <c r="X34" s="685"/>
      <c r="Y34" s="685"/>
      <c r="Z34" s="685"/>
      <c r="AA34" s="685"/>
      <c r="AB34" s="685"/>
    </row>
    <row r="35" customFormat="false" ht="15.75" hidden="false" customHeight="true" outlineLevel="0" collapsed="false">
      <c r="A35" s="620" t="s">
        <v>576</v>
      </c>
      <c r="B35" s="181"/>
      <c r="C35" s="181"/>
      <c r="D35" s="181"/>
      <c r="E35" s="181"/>
      <c r="F35" s="181"/>
      <c r="G35" s="181"/>
      <c r="H35" s="181"/>
      <c r="I35" s="181"/>
      <c r="J35" s="181"/>
      <c r="K35" s="181"/>
      <c r="L35" s="181"/>
      <c r="M35" s="621"/>
      <c r="N35" s="621"/>
      <c r="O35" s="621"/>
      <c r="P35" s="621"/>
      <c r="Q35" s="621"/>
      <c r="R35" s="621"/>
      <c r="S35" s="685"/>
      <c r="T35" s="685"/>
      <c r="U35" s="685"/>
      <c r="V35" s="685"/>
      <c r="W35" s="685"/>
      <c r="X35" s="685"/>
      <c r="Y35" s="685"/>
      <c r="Z35" s="685"/>
      <c r="AA35" s="685"/>
      <c r="AB35" s="685"/>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8" t="s">
        <v>533</v>
      </c>
      <c r="AB1" s="112" t="s">
        <v>1</v>
      </c>
    </row>
    <row r="2" customFormat="false" ht="15.75" hidden="false" customHeight="true" outlineLevel="0" collapsed="false">
      <c r="A2" s="658" t="s">
        <v>37</v>
      </c>
      <c r="AB2" s="112" t="s">
        <v>3</v>
      </c>
    </row>
    <row r="3" customFormat="false" ht="15.75" hidden="false" customHeight="true" outlineLevel="0" collapsed="false">
      <c r="A3" s="684"/>
      <c r="AA3" s="112"/>
      <c r="AB3" s="112" t="s">
        <v>4</v>
      </c>
    </row>
    <row r="4" customFormat="false" ht="10.5" hidden="false" customHeight="true" outlineLevel="0" collapsed="false">
      <c r="A4" s="317"/>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77</v>
      </c>
      <c r="B5" s="688" t="s">
        <v>534</v>
      </c>
      <c r="C5" s="688" t="s">
        <v>535</v>
      </c>
      <c r="D5" s="688" t="s">
        <v>536</v>
      </c>
      <c r="E5" s="688" t="s">
        <v>537</v>
      </c>
      <c r="F5" s="688" t="s">
        <v>538</v>
      </c>
      <c r="G5" s="688" t="s">
        <v>539</v>
      </c>
      <c r="H5" s="688" t="s">
        <v>540</v>
      </c>
      <c r="I5" s="688" t="s">
        <v>541</v>
      </c>
      <c r="J5" s="688" t="s">
        <v>542</v>
      </c>
      <c r="K5" s="688" t="s">
        <v>543</v>
      </c>
      <c r="L5" s="688" t="s">
        <v>544</v>
      </c>
      <c r="M5" s="688" t="s">
        <v>545</v>
      </c>
      <c r="N5" s="688" t="s">
        <v>546</v>
      </c>
      <c r="O5" s="689" t="s">
        <v>578</v>
      </c>
      <c r="P5" s="688" t="s">
        <v>548</v>
      </c>
      <c r="Q5" s="688" t="s">
        <v>549</v>
      </c>
      <c r="R5" s="688" t="s">
        <v>550</v>
      </c>
      <c r="S5" s="688" t="s">
        <v>579</v>
      </c>
      <c r="T5" s="688" t="s">
        <v>552</v>
      </c>
      <c r="U5" s="688" t="s">
        <v>553</v>
      </c>
      <c r="V5" s="688" t="s">
        <v>554</v>
      </c>
      <c r="W5" s="688" t="s">
        <v>555</v>
      </c>
      <c r="X5" s="689" t="s">
        <v>580</v>
      </c>
      <c r="Y5" s="688" t="s">
        <v>557</v>
      </c>
      <c r="Z5" s="690" t="s">
        <v>411</v>
      </c>
    </row>
    <row r="6" customFormat="false" ht="47.25" hidden="false" customHeight="true" outlineLevel="0" collapsed="false">
      <c r="A6" s="687"/>
      <c r="B6" s="548" t="s">
        <v>558</v>
      </c>
      <c r="C6" s="548"/>
      <c r="D6" s="548"/>
      <c r="E6" s="548"/>
      <c r="F6" s="548"/>
      <c r="G6" s="548"/>
      <c r="H6" s="548"/>
      <c r="I6" s="548"/>
      <c r="J6" s="548"/>
      <c r="K6" s="548"/>
      <c r="L6" s="548"/>
      <c r="M6" s="548"/>
      <c r="N6" s="548"/>
      <c r="O6" s="691" t="s">
        <v>559</v>
      </c>
      <c r="P6" s="716" t="s">
        <v>559</v>
      </c>
      <c r="Q6" s="717" t="s">
        <v>558</v>
      </c>
      <c r="R6" s="717"/>
      <c r="S6" s="717"/>
      <c r="T6" s="717"/>
      <c r="U6" s="717"/>
      <c r="V6" s="717"/>
      <c r="W6" s="717"/>
      <c r="X6" s="691" t="s">
        <v>559</v>
      </c>
      <c r="Y6" s="691" t="s">
        <v>559</v>
      </c>
      <c r="Z6" s="549" t="s">
        <v>558</v>
      </c>
    </row>
    <row r="7" customFormat="false" ht="27.75" hidden="false" customHeight="true" outlineLevel="0" collapsed="false">
      <c r="A7" s="718" t="s">
        <v>581</v>
      </c>
      <c r="B7" s="693" t="n">
        <v>0.12</v>
      </c>
      <c r="C7" s="693" t="n">
        <v>7.362124685</v>
      </c>
      <c r="D7" s="694" t="s">
        <v>20</v>
      </c>
      <c r="E7" s="694" t="s">
        <v>20</v>
      </c>
      <c r="F7" s="693" t="n">
        <v>35.6732729057</v>
      </c>
      <c r="G7" s="694" t="s">
        <v>20</v>
      </c>
      <c r="H7" s="693" t="n">
        <v>357.7259953069</v>
      </c>
      <c r="I7" s="693" t="n">
        <v>10.85</v>
      </c>
      <c r="J7" s="694" t="s">
        <v>20</v>
      </c>
      <c r="K7" s="693" t="n">
        <v>31.4111235369</v>
      </c>
      <c r="L7" s="694" t="s">
        <v>20</v>
      </c>
      <c r="M7" s="694" t="s">
        <v>20</v>
      </c>
      <c r="N7" s="694" t="s">
        <v>20</v>
      </c>
      <c r="O7" s="694" t="s">
        <v>20</v>
      </c>
      <c r="P7" s="599"/>
      <c r="Q7" s="693" t="n">
        <v>0.1</v>
      </c>
      <c r="R7" s="693" t="n">
        <v>1.4</v>
      </c>
      <c r="S7" s="693" t="n">
        <v>0.273588103</v>
      </c>
      <c r="T7" s="694" t="s">
        <v>20</v>
      </c>
      <c r="U7" s="694" t="s">
        <v>20</v>
      </c>
      <c r="V7" s="694" t="s">
        <v>20</v>
      </c>
      <c r="W7" s="694" t="s">
        <v>20</v>
      </c>
      <c r="X7" s="694" t="s">
        <v>20</v>
      </c>
      <c r="Y7" s="599"/>
      <c r="Z7" s="695" t="n">
        <v>13.005714286</v>
      </c>
    </row>
    <row r="8" customFormat="false" ht="13.5" hidden="false" customHeight="true" outlineLevel="0" collapsed="false">
      <c r="A8" s="719" t="s">
        <v>582</v>
      </c>
      <c r="B8" s="591" t="s">
        <v>20</v>
      </c>
      <c r="C8" s="591" t="s">
        <v>20</v>
      </c>
      <c r="D8" s="591" t="s">
        <v>20</v>
      </c>
      <c r="E8" s="591" t="s">
        <v>20</v>
      </c>
      <c r="F8" s="591" t="s">
        <v>20</v>
      </c>
      <c r="G8" s="591" t="s">
        <v>20</v>
      </c>
      <c r="H8" s="591" t="s">
        <v>20</v>
      </c>
      <c r="I8" s="591" t="s">
        <v>20</v>
      </c>
      <c r="J8" s="591" t="s">
        <v>20</v>
      </c>
      <c r="K8" s="591" t="s">
        <v>20</v>
      </c>
      <c r="L8" s="591" t="s">
        <v>20</v>
      </c>
      <c r="M8" s="591" t="s">
        <v>20</v>
      </c>
      <c r="N8" s="591" t="s">
        <v>20</v>
      </c>
      <c r="O8" s="591" t="s">
        <v>20</v>
      </c>
      <c r="P8" s="700"/>
      <c r="Q8" s="591" t="s">
        <v>20</v>
      </c>
      <c r="R8" s="591" t="s">
        <v>20</v>
      </c>
      <c r="S8" s="591" t="s">
        <v>20</v>
      </c>
      <c r="T8" s="591" t="s">
        <v>20</v>
      </c>
      <c r="U8" s="591" t="s">
        <v>20</v>
      </c>
      <c r="V8" s="591" t="s">
        <v>20</v>
      </c>
      <c r="W8" s="591" t="s">
        <v>20</v>
      </c>
      <c r="X8" s="591" t="s">
        <v>20</v>
      </c>
      <c r="Y8" s="700"/>
      <c r="Z8" s="708" t="s">
        <v>20</v>
      </c>
    </row>
    <row r="9" customFormat="false" ht="12.75" hidden="false" customHeight="true" outlineLevel="0" collapsed="false">
      <c r="A9" s="719" t="s">
        <v>583</v>
      </c>
      <c r="B9" s="693" t="n">
        <v>0.12</v>
      </c>
      <c r="C9" s="693" t="n">
        <v>7.362124685</v>
      </c>
      <c r="D9" s="694" t="s">
        <v>20</v>
      </c>
      <c r="E9" s="694" t="s">
        <v>20</v>
      </c>
      <c r="F9" s="693" t="n">
        <v>35.6732729057</v>
      </c>
      <c r="G9" s="694" t="s">
        <v>20</v>
      </c>
      <c r="H9" s="693" t="n">
        <v>956.0259953069</v>
      </c>
      <c r="I9" s="693" t="n">
        <v>310</v>
      </c>
      <c r="J9" s="694" t="s">
        <v>20</v>
      </c>
      <c r="K9" s="693" t="n">
        <v>31.4111235369</v>
      </c>
      <c r="L9" s="694" t="s">
        <v>20</v>
      </c>
      <c r="M9" s="694" t="s">
        <v>20</v>
      </c>
      <c r="N9" s="694" t="s">
        <v>20</v>
      </c>
      <c r="O9" s="694" t="s">
        <v>20</v>
      </c>
      <c r="P9" s="565"/>
      <c r="Q9" s="693" t="n">
        <v>0.1</v>
      </c>
      <c r="R9" s="693" t="n">
        <v>1.4</v>
      </c>
      <c r="S9" s="693" t="n">
        <v>0.273588103</v>
      </c>
      <c r="T9" s="694" t="s">
        <v>20</v>
      </c>
      <c r="U9" s="694" t="s">
        <v>20</v>
      </c>
      <c r="V9" s="694" t="s">
        <v>20</v>
      </c>
      <c r="W9" s="694" t="s">
        <v>20</v>
      </c>
      <c r="X9" s="694" t="s">
        <v>20</v>
      </c>
      <c r="Y9" s="565"/>
      <c r="Z9" s="706" t="n">
        <v>108.902380956</v>
      </c>
    </row>
    <row r="10" customFormat="false" ht="12.75" hidden="false" customHeight="true" outlineLevel="0" collapsed="false">
      <c r="A10" s="720" t="s">
        <v>584</v>
      </c>
      <c r="B10" s="593" t="n">
        <v>0.1</v>
      </c>
      <c r="C10" s="593" t="n">
        <v>5.75</v>
      </c>
      <c r="D10" s="591" t="s">
        <v>20</v>
      </c>
      <c r="E10" s="591" t="s">
        <v>20</v>
      </c>
      <c r="F10" s="593" t="n">
        <v>29.2721211187</v>
      </c>
      <c r="G10" s="591" t="s">
        <v>20</v>
      </c>
      <c r="H10" s="593" t="n">
        <v>776.3780255569</v>
      </c>
      <c r="I10" s="593" t="n">
        <v>310</v>
      </c>
      <c r="J10" s="591" t="s">
        <v>20</v>
      </c>
      <c r="K10" s="593" t="n">
        <v>26.1170522275</v>
      </c>
      <c r="L10" s="591" t="s">
        <v>20</v>
      </c>
      <c r="M10" s="591" t="s">
        <v>20</v>
      </c>
      <c r="N10" s="591" t="s">
        <v>20</v>
      </c>
      <c r="O10" s="591" t="s">
        <v>20</v>
      </c>
      <c r="P10" s="565"/>
      <c r="Q10" s="593" t="n">
        <v>0.1</v>
      </c>
      <c r="R10" s="593" t="n">
        <v>1.4</v>
      </c>
      <c r="S10" s="593" t="n">
        <v>0.273588103</v>
      </c>
      <c r="T10" s="591" t="s">
        <v>20</v>
      </c>
      <c r="U10" s="591" t="s">
        <v>20</v>
      </c>
      <c r="V10" s="591" t="s">
        <v>20</v>
      </c>
      <c r="W10" s="591" t="s">
        <v>20</v>
      </c>
      <c r="X10" s="591" t="s">
        <v>20</v>
      </c>
      <c r="Y10" s="565"/>
      <c r="Z10" s="708" t="n">
        <v>102.71666667</v>
      </c>
    </row>
    <row r="11" customFormat="false" ht="13.5" hidden="false" customHeight="true" outlineLevel="0" collapsed="false">
      <c r="A11" s="720" t="s">
        <v>585</v>
      </c>
      <c r="B11" s="593" t="n">
        <v>0.02</v>
      </c>
      <c r="C11" s="593" t="n">
        <v>1.612124685</v>
      </c>
      <c r="D11" s="591" t="s">
        <v>20</v>
      </c>
      <c r="E11" s="591" t="s">
        <v>20</v>
      </c>
      <c r="F11" s="593" t="n">
        <v>6.401151787</v>
      </c>
      <c r="G11" s="591" t="s">
        <v>20</v>
      </c>
      <c r="H11" s="593" t="n">
        <v>179.64796975</v>
      </c>
      <c r="I11" s="591" t="s">
        <v>20</v>
      </c>
      <c r="J11" s="591" t="s">
        <v>20</v>
      </c>
      <c r="K11" s="593" t="n">
        <v>5.2940713094</v>
      </c>
      <c r="L11" s="591" t="s">
        <v>20</v>
      </c>
      <c r="M11" s="591" t="s">
        <v>20</v>
      </c>
      <c r="N11" s="591" t="s">
        <v>20</v>
      </c>
      <c r="O11" s="591" t="s">
        <v>20</v>
      </c>
      <c r="P11" s="565"/>
      <c r="Q11" s="591" t="s">
        <v>20</v>
      </c>
      <c r="R11" s="591" t="s">
        <v>20</v>
      </c>
      <c r="S11" s="591" t="s">
        <v>20</v>
      </c>
      <c r="T11" s="591" t="s">
        <v>20</v>
      </c>
      <c r="U11" s="591" t="s">
        <v>20</v>
      </c>
      <c r="V11" s="591" t="s">
        <v>20</v>
      </c>
      <c r="W11" s="591" t="s">
        <v>20</v>
      </c>
      <c r="X11" s="591" t="s">
        <v>20</v>
      </c>
      <c r="Y11" s="700"/>
      <c r="Z11" s="708" t="n">
        <v>6.185714286</v>
      </c>
    </row>
    <row r="12" customFormat="false" ht="12.75" hidden="false" customHeight="true" outlineLevel="0" collapsed="false">
      <c r="A12" s="719" t="s">
        <v>586</v>
      </c>
      <c r="B12" s="694" t="s">
        <v>20</v>
      </c>
      <c r="C12" s="694" t="s">
        <v>20</v>
      </c>
      <c r="D12" s="694" t="s">
        <v>20</v>
      </c>
      <c r="E12" s="694" t="s">
        <v>20</v>
      </c>
      <c r="F12" s="694" t="s">
        <v>20</v>
      </c>
      <c r="G12" s="694" t="s">
        <v>20</v>
      </c>
      <c r="H12" s="693" t="n">
        <v>598.3</v>
      </c>
      <c r="I12" s="693" t="n">
        <v>299.15</v>
      </c>
      <c r="J12" s="694" t="s">
        <v>20</v>
      </c>
      <c r="K12" s="694" t="s">
        <v>20</v>
      </c>
      <c r="L12" s="694" t="s">
        <v>20</v>
      </c>
      <c r="M12" s="694" t="s">
        <v>20</v>
      </c>
      <c r="N12" s="694" t="s">
        <v>20</v>
      </c>
      <c r="O12" s="694" t="s">
        <v>20</v>
      </c>
      <c r="P12" s="565"/>
      <c r="Q12" s="694" t="s">
        <v>20</v>
      </c>
      <c r="R12" s="694" t="s">
        <v>20</v>
      </c>
      <c r="S12" s="694" t="s">
        <v>20</v>
      </c>
      <c r="T12" s="694" t="s">
        <v>20</v>
      </c>
      <c r="U12" s="694" t="s">
        <v>20</v>
      </c>
      <c r="V12" s="694" t="s">
        <v>20</v>
      </c>
      <c r="W12" s="694" t="s">
        <v>20</v>
      </c>
      <c r="X12" s="694" t="s">
        <v>20</v>
      </c>
      <c r="Y12" s="700"/>
      <c r="Z12" s="706" t="n">
        <v>95.89666667</v>
      </c>
    </row>
    <row r="13" customFormat="false" ht="12.75" hidden="false" customHeight="true" outlineLevel="0" collapsed="false">
      <c r="A13" s="720" t="s">
        <v>584</v>
      </c>
      <c r="B13" s="591" t="s">
        <v>20</v>
      </c>
      <c r="C13" s="591" t="s">
        <v>20</v>
      </c>
      <c r="D13" s="591" t="s">
        <v>20</v>
      </c>
      <c r="E13" s="591" t="s">
        <v>20</v>
      </c>
      <c r="F13" s="591" t="s">
        <v>20</v>
      </c>
      <c r="G13" s="591" t="s">
        <v>20</v>
      </c>
      <c r="H13" s="591" t="s">
        <v>20</v>
      </c>
      <c r="I13" s="591" t="s">
        <v>20</v>
      </c>
      <c r="J13" s="591" t="s">
        <v>20</v>
      </c>
      <c r="K13" s="591" t="s">
        <v>20</v>
      </c>
      <c r="L13" s="591" t="s">
        <v>20</v>
      </c>
      <c r="M13" s="591" t="s">
        <v>20</v>
      </c>
      <c r="N13" s="591" t="s">
        <v>20</v>
      </c>
      <c r="O13" s="591" t="s">
        <v>20</v>
      </c>
      <c r="P13" s="700"/>
      <c r="Q13" s="591" t="s">
        <v>20</v>
      </c>
      <c r="R13" s="591" t="s">
        <v>20</v>
      </c>
      <c r="S13" s="591" t="s">
        <v>20</v>
      </c>
      <c r="T13" s="591" t="s">
        <v>20</v>
      </c>
      <c r="U13" s="591" t="s">
        <v>20</v>
      </c>
      <c r="V13" s="591" t="s">
        <v>20</v>
      </c>
      <c r="W13" s="591" t="s">
        <v>20</v>
      </c>
      <c r="X13" s="591" t="s">
        <v>20</v>
      </c>
      <c r="Y13" s="700"/>
      <c r="Z13" s="708" t="n">
        <v>3.2</v>
      </c>
    </row>
    <row r="14" customFormat="false" ht="13.5" hidden="false" customHeight="true" outlineLevel="0" collapsed="false">
      <c r="A14" s="720" t="s">
        <v>585</v>
      </c>
      <c r="B14" s="591" t="s">
        <v>20</v>
      </c>
      <c r="C14" s="591" t="s">
        <v>20</v>
      </c>
      <c r="D14" s="591" t="s">
        <v>20</v>
      </c>
      <c r="E14" s="591" t="s">
        <v>20</v>
      </c>
      <c r="F14" s="591" t="s">
        <v>20</v>
      </c>
      <c r="G14" s="591" t="s">
        <v>20</v>
      </c>
      <c r="H14" s="593" t="n">
        <v>598.3</v>
      </c>
      <c r="I14" s="593" t="n">
        <v>299.15</v>
      </c>
      <c r="J14" s="591" t="s">
        <v>20</v>
      </c>
      <c r="K14" s="591" t="s">
        <v>20</v>
      </c>
      <c r="L14" s="591" t="s">
        <v>20</v>
      </c>
      <c r="M14" s="591" t="s">
        <v>20</v>
      </c>
      <c r="N14" s="591" t="s">
        <v>20</v>
      </c>
      <c r="O14" s="591" t="s">
        <v>20</v>
      </c>
      <c r="P14" s="565"/>
      <c r="Q14" s="591" t="s">
        <v>20</v>
      </c>
      <c r="R14" s="591" t="s">
        <v>20</v>
      </c>
      <c r="S14" s="591" t="s">
        <v>20</v>
      </c>
      <c r="T14" s="591" t="s">
        <v>20</v>
      </c>
      <c r="U14" s="591" t="s">
        <v>20</v>
      </c>
      <c r="V14" s="591" t="s">
        <v>20</v>
      </c>
      <c r="W14" s="591" t="s">
        <v>20</v>
      </c>
      <c r="X14" s="591" t="s">
        <v>20</v>
      </c>
      <c r="Y14" s="700"/>
      <c r="Z14" s="708" t="n">
        <v>92.69666667</v>
      </c>
    </row>
    <row r="15" customFormat="false" ht="13.5" hidden="false" customHeight="true" outlineLevel="0" collapsed="false">
      <c r="A15" s="721" t="s">
        <v>587</v>
      </c>
      <c r="B15" s="722" t="s">
        <v>20</v>
      </c>
      <c r="C15" s="722" t="s">
        <v>20</v>
      </c>
      <c r="D15" s="722" t="s">
        <v>20</v>
      </c>
      <c r="E15" s="722" t="s">
        <v>20</v>
      </c>
      <c r="F15" s="722" t="s">
        <v>20</v>
      </c>
      <c r="G15" s="722" t="s">
        <v>20</v>
      </c>
      <c r="H15" s="722" t="s">
        <v>20</v>
      </c>
      <c r="I15" s="722" t="s">
        <v>20</v>
      </c>
      <c r="J15" s="722" t="s">
        <v>20</v>
      </c>
      <c r="K15" s="722" t="s">
        <v>20</v>
      </c>
      <c r="L15" s="722" t="s">
        <v>20</v>
      </c>
      <c r="M15" s="722" t="s">
        <v>20</v>
      </c>
      <c r="N15" s="722" t="s">
        <v>20</v>
      </c>
      <c r="O15" s="722" t="s">
        <v>20</v>
      </c>
      <c r="P15" s="703"/>
      <c r="Q15" s="722" t="s">
        <v>20</v>
      </c>
      <c r="R15" s="722" t="s">
        <v>20</v>
      </c>
      <c r="S15" s="722" t="s">
        <v>20</v>
      </c>
      <c r="T15" s="722" t="s">
        <v>20</v>
      </c>
      <c r="U15" s="722" t="s">
        <v>20</v>
      </c>
      <c r="V15" s="722" t="s">
        <v>20</v>
      </c>
      <c r="W15" s="722" t="s">
        <v>20</v>
      </c>
      <c r="X15" s="722" t="s">
        <v>20</v>
      </c>
      <c r="Y15" s="703"/>
      <c r="Z15" s="723" t="s">
        <v>20</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588</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589</v>
      </c>
      <c r="B18" s="693" t="n">
        <v>0.00585</v>
      </c>
      <c r="C18" s="693" t="n">
        <v>0.576106041842212</v>
      </c>
      <c r="D18" s="694" t="s">
        <v>20</v>
      </c>
      <c r="E18" s="694" t="s">
        <v>20</v>
      </c>
      <c r="F18" s="693" t="n">
        <v>25.2734069253934</v>
      </c>
      <c r="G18" s="694" t="s">
        <v>20</v>
      </c>
      <c r="H18" s="693" t="n">
        <v>206.311654278543</v>
      </c>
      <c r="I18" s="693" t="n">
        <v>6.36852547562505</v>
      </c>
      <c r="J18" s="694" t="s">
        <v>20</v>
      </c>
      <c r="K18" s="693" t="n">
        <v>32.4825326155221</v>
      </c>
      <c r="L18" s="694" t="s">
        <v>20</v>
      </c>
      <c r="M18" s="694" t="s">
        <v>20</v>
      </c>
      <c r="N18" s="694" t="s">
        <v>20</v>
      </c>
      <c r="O18" s="694" t="s">
        <v>20</v>
      </c>
      <c r="P18" s="693" t="n">
        <v>271.018075336926</v>
      </c>
      <c r="Q18" s="693" t="n">
        <v>13.429651625</v>
      </c>
      <c r="R18" s="693" t="n">
        <v>8.5295247</v>
      </c>
      <c r="S18" s="693" t="n">
        <v>1.91511672135</v>
      </c>
      <c r="T18" s="694" t="s">
        <v>20</v>
      </c>
      <c r="U18" s="694" t="s">
        <v>20</v>
      </c>
      <c r="V18" s="694" t="s">
        <v>20</v>
      </c>
      <c r="W18" s="694" t="s">
        <v>20</v>
      </c>
      <c r="X18" s="694" t="s">
        <v>20</v>
      </c>
      <c r="Y18" s="693" t="n">
        <v>23.87429304635</v>
      </c>
      <c r="Z18" s="706" t="n">
        <v>129.936056696435</v>
      </c>
    </row>
    <row r="19" customFormat="false" ht="12.75" hidden="false" customHeight="true" outlineLevel="0" collapsed="false">
      <c r="A19" s="730" t="s">
        <v>590</v>
      </c>
      <c r="B19" s="700" t="s">
        <v>20</v>
      </c>
      <c r="C19" s="700" t="s">
        <v>20</v>
      </c>
      <c r="D19" s="700" t="s">
        <v>20</v>
      </c>
      <c r="E19" s="700" t="s">
        <v>20</v>
      </c>
      <c r="F19" s="700" t="s">
        <v>20</v>
      </c>
      <c r="G19" s="700" t="s">
        <v>20</v>
      </c>
      <c r="H19" s="700" t="s">
        <v>20</v>
      </c>
      <c r="I19" s="700" t="s">
        <v>20</v>
      </c>
      <c r="J19" s="700" t="s">
        <v>20</v>
      </c>
      <c r="K19" s="700" t="s">
        <v>20</v>
      </c>
      <c r="L19" s="700" t="s">
        <v>20</v>
      </c>
      <c r="M19" s="700" t="s">
        <v>20</v>
      </c>
      <c r="N19" s="700" t="s">
        <v>20</v>
      </c>
      <c r="O19" s="700" t="s">
        <v>20</v>
      </c>
      <c r="P19" s="700"/>
      <c r="Q19" s="693" t="n">
        <v>12.385751625</v>
      </c>
      <c r="R19" s="693" t="n">
        <v>1.9478447</v>
      </c>
      <c r="S19" s="591" t="s">
        <v>20</v>
      </c>
      <c r="T19" s="591" t="s">
        <v>20</v>
      </c>
      <c r="U19" s="591" t="s">
        <v>20</v>
      </c>
      <c r="V19" s="591" t="s">
        <v>20</v>
      </c>
      <c r="W19" s="591" t="s">
        <v>20</v>
      </c>
      <c r="X19" s="591" t="s">
        <v>20</v>
      </c>
      <c r="Y19" s="693" t="n">
        <v>14.333596325</v>
      </c>
      <c r="Z19" s="706" t="n">
        <v>35.85</v>
      </c>
    </row>
    <row r="20" customFormat="false" ht="13.5" hidden="false" customHeight="true" outlineLevel="0" collapsed="false">
      <c r="A20" s="731" t="s">
        <v>591</v>
      </c>
      <c r="B20" s="694" t="s">
        <v>20</v>
      </c>
      <c r="C20" s="694" t="s">
        <v>20</v>
      </c>
      <c r="D20" s="694" t="s">
        <v>20</v>
      </c>
      <c r="E20" s="694" t="s">
        <v>20</v>
      </c>
      <c r="F20" s="694" t="s">
        <v>20</v>
      </c>
      <c r="G20" s="694" t="s">
        <v>20</v>
      </c>
      <c r="H20" s="694" t="s">
        <v>20</v>
      </c>
      <c r="I20" s="694" t="s">
        <v>20</v>
      </c>
      <c r="J20" s="694" t="s">
        <v>20</v>
      </c>
      <c r="K20" s="694" t="s">
        <v>20</v>
      </c>
      <c r="L20" s="694" t="s">
        <v>20</v>
      </c>
      <c r="M20" s="694" t="s">
        <v>20</v>
      </c>
      <c r="N20" s="694" t="s">
        <v>20</v>
      </c>
      <c r="O20" s="694" t="s">
        <v>20</v>
      </c>
      <c r="P20" s="694" t="s">
        <v>20</v>
      </c>
      <c r="Q20" s="694" t="s">
        <v>20</v>
      </c>
      <c r="R20" s="694" t="s">
        <v>20</v>
      </c>
      <c r="S20" s="694" t="s">
        <v>20</v>
      </c>
      <c r="T20" s="694" t="s">
        <v>20</v>
      </c>
      <c r="U20" s="694" t="s">
        <v>20</v>
      </c>
      <c r="V20" s="694" t="s">
        <v>20</v>
      </c>
      <c r="W20" s="694" t="s">
        <v>20</v>
      </c>
      <c r="X20" s="694" t="s">
        <v>20</v>
      </c>
      <c r="Y20" s="694" t="s">
        <v>20</v>
      </c>
      <c r="Z20" s="706" t="s">
        <v>20</v>
      </c>
    </row>
    <row r="21" customFormat="false" ht="13.5" hidden="false" customHeight="true" outlineLevel="0" collapsed="false">
      <c r="A21" s="731" t="s">
        <v>592</v>
      </c>
      <c r="B21" s="693" t="n">
        <v>0.00585</v>
      </c>
      <c r="C21" s="693" t="n">
        <v>0.576106041842212</v>
      </c>
      <c r="D21" s="694" t="s">
        <v>20</v>
      </c>
      <c r="E21" s="694" t="s">
        <v>20</v>
      </c>
      <c r="F21" s="693" t="n">
        <v>25.2734069253934</v>
      </c>
      <c r="G21" s="694" t="s">
        <v>20</v>
      </c>
      <c r="H21" s="693" t="n">
        <v>206.311654278543</v>
      </c>
      <c r="I21" s="693" t="n">
        <v>6.36852547562505</v>
      </c>
      <c r="J21" s="694" t="s">
        <v>20</v>
      </c>
      <c r="K21" s="693" t="n">
        <v>32.4825326155221</v>
      </c>
      <c r="L21" s="694" t="s">
        <v>20</v>
      </c>
      <c r="M21" s="694" t="s">
        <v>20</v>
      </c>
      <c r="N21" s="694" t="s">
        <v>20</v>
      </c>
      <c r="O21" s="694" t="s">
        <v>20</v>
      </c>
      <c r="P21" s="693" t="n">
        <v>271.018075336926</v>
      </c>
      <c r="Q21" s="693" t="n">
        <v>1.0439</v>
      </c>
      <c r="R21" s="693" t="n">
        <v>6.58168</v>
      </c>
      <c r="S21" s="693" t="n">
        <v>1.91511672135</v>
      </c>
      <c r="T21" s="694" t="s">
        <v>20</v>
      </c>
      <c r="U21" s="694" t="s">
        <v>20</v>
      </c>
      <c r="V21" s="694" t="s">
        <v>20</v>
      </c>
      <c r="W21" s="694" t="s">
        <v>20</v>
      </c>
      <c r="X21" s="694" t="s">
        <v>20</v>
      </c>
      <c r="Y21" s="693" t="n">
        <v>9.54069672135</v>
      </c>
      <c r="Z21" s="706" t="n">
        <v>94.0860566964346</v>
      </c>
    </row>
    <row r="22" customFormat="false" ht="13.5" hidden="false" customHeight="true" outlineLevel="0" collapsed="false">
      <c r="A22" s="732" t="s">
        <v>593</v>
      </c>
      <c r="B22" s="694" t="s">
        <v>20</v>
      </c>
      <c r="C22" s="694" t="s">
        <v>20</v>
      </c>
      <c r="D22" s="694" t="s">
        <v>20</v>
      </c>
      <c r="E22" s="694" t="s">
        <v>20</v>
      </c>
      <c r="F22" s="694" t="s">
        <v>20</v>
      </c>
      <c r="G22" s="694" t="s">
        <v>20</v>
      </c>
      <c r="H22" s="694" t="s">
        <v>20</v>
      </c>
      <c r="I22" s="694" t="s">
        <v>20</v>
      </c>
      <c r="J22" s="694" t="s">
        <v>20</v>
      </c>
      <c r="K22" s="694" t="s">
        <v>20</v>
      </c>
      <c r="L22" s="694" t="s">
        <v>20</v>
      </c>
      <c r="M22" s="694" t="s">
        <v>20</v>
      </c>
      <c r="N22" s="694" t="s">
        <v>20</v>
      </c>
      <c r="O22" s="694" t="s">
        <v>20</v>
      </c>
      <c r="P22" s="694" t="s">
        <v>20</v>
      </c>
      <c r="Q22" s="694" t="s">
        <v>20</v>
      </c>
      <c r="R22" s="694" t="s">
        <v>20</v>
      </c>
      <c r="S22" s="694" t="s">
        <v>20</v>
      </c>
      <c r="T22" s="694" t="s">
        <v>20</v>
      </c>
      <c r="U22" s="694" t="s">
        <v>20</v>
      </c>
      <c r="V22" s="694" t="s">
        <v>20</v>
      </c>
      <c r="W22" s="694" t="s">
        <v>20</v>
      </c>
      <c r="X22" s="694" t="s">
        <v>20</v>
      </c>
      <c r="Y22" s="694" t="s">
        <v>20</v>
      </c>
      <c r="Z22" s="706" t="s">
        <v>20</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594</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595</v>
      </c>
      <c r="B25" s="693" t="n">
        <v>0.00585</v>
      </c>
      <c r="C25" s="693" t="n">
        <v>0.576106041842212</v>
      </c>
      <c r="D25" s="694" t="s">
        <v>20</v>
      </c>
      <c r="E25" s="694" t="s">
        <v>20</v>
      </c>
      <c r="F25" s="693" t="n">
        <v>25.2734069253934</v>
      </c>
      <c r="G25" s="694" t="s">
        <v>20</v>
      </c>
      <c r="H25" s="693" t="n">
        <v>206.311654278543</v>
      </c>
      <c r="I25" s="693" t="n">
        <v>6.36852547562505</v>
      </c>
      <c r="J25" s="694" t="s">
        <v>20</v>
      </c>
      <c r="K25" s="693" t="n">
        <v>32.4825326155221</v>
      </c>
      <c r="L25" s="694" t="s">
        <v>20</v>
      </c>
      <c r="M25" s="694" t="s">
        <v>20</v>
      </c>
      <c r="N25" s="694" t="s">
        <v>20</v>
      </c>
      <c r="O25" s="694" t="s">
        <v>20</v>
      </c>
      <c r="P25" s="693" t="n">
        <v>271.018075336926</v>
      </c>
      <c r="Q25" s="693" t="n">
        <v>1.0439</v>
      </c>
      <c r="R25" s="693" t="n">
        <v>6.58168</v>
      </c>
      <c r="S25" s="693" t="n">
        <v>1.91511672135</v>
      </c>
      <c r="T25" s="694" t="s">
        <v>20</v>
      </c>
      <c r="U25" s="694" t="s">
        <v>20</v>
      </c>
      <c r="V25" s="694" t="s">
        <v>20</v>
      </c>
      <c r="W25" s="694" t="s">
        <v>20</v>
      </c>
      <c r="X25" s="694" t="s">
        <v>20</v>
      </c>
      <c r="Y25" s="693" t="n">
        <v>9.54069672135</v>
      </c>
      <c r="Z25" s="706" t="n">
        <v>94.0860566964346</v>
      </c>
    </row>
    <row r="26" customFormat="false" ht="13.5" hidden="false" customHeight="true" outlineLevel="0" collapsed="false">
      <c r="A26" s="737" t="s">
        <v>596</v>
      </c>
      <c r="B26" s="693" t="n">
        <v>1.404</v>
      </c>
      <c r="C26" s="693" t="n">
        <v>4.78538104525</v>
      </c>
      <c r="D26" s="694" t="s">
        <v>20</v>
      </c>
      <c r="E26" s="694" t="s">
        <v>20</v>
      </c>
      <c r="F26" s="693" t="n">
        <v>99.88516413596</v>
      </c>
      <c r="G26" s="694" t="s">
        <v>20</v>
      </c>
      <c r="H26" s="693" t="n">
        <v>465.04379389897</v>
      </c>
      <c r="I26" s="693" t="n">
        <v>1.519</v>
      </c>
      <c r="J26" s="694" t="s">
        <v>20</v>
      </c>
      <c r="K26" s="693" t="n">
        <v>119.36226944022</v>
      </c>
      <c r="L26" s="694" t="s">
        <v>20</v>
      </c>
      <c r="M26" s="694" t="s">
        <v>20</v>
      </c>
      <c r="N26" s="694" t="s">
        <v>20</v>
      </c>
      <c r="O26" s="694" t="s">
        <v>20</v>
      </c>
      <c r="P26" s="693" t="n">
        <v>691.9996085204</v>
      </c>
      <c r="Q26" s="693" t="n">
        <v>0.65</v>
      </c>
      <c r="R26" s="693" t="n">
        <v>12.88</v>
      </c>
      <c r="S26" s="693" t="n">
        <v>1.915116721</v>
      </c>
      <c r="T26" s="694" t="s">
        <v>20</v>
      </c>
      <c r="U26" s="694" t="s">
        <v>20</v>
      </c>
      <c r="V26" s="694" t="s">
        <v>20</v>
      </c>
      <c r="W26" s="694" t="s">
        <v>20</v>
      </c>
      <c r="X26" s="694" t="s">
        <v>20</v>
      </c>
      <c r="Y26" s="693" t="n">
        <v>15.445116721</v>
      </c>
      <c r="Z26" s="706" t="n">
        <v>310.8365714354</v>
      </c>
    </row>
    <row r="27" customFormat="false" ht="13.5" hidden="false" customHeight="true" outlineLevel="0" collapsed="false">
      <c r="A27" s="738" t="s">
        <v>597</v>
      </c>
      <c r="B27" s="739" t="n">
        <v>240</v>
      </c>
      <c r="C27" s="739" t="n">
        <v>8.30642398741004</v>
      </c>
      <c r="D27" s="739" t="s">
        <v>20</v>
      </c>
      <c r="E27" s="739" t="s">
        <v>20</v>
      </c>
      <c r="F27" s="739" t="n">
        <v>3.95218438221721</v>
      </c>
      <c r="G27" s="739" t="s">
        <v>20</v>
      </c>
      <c r="H27" s="739" t="n">
        <v>2.25408397564934</v>
      </c>
      <c r="I27" s="739" t="n">
        <v>0.238516750198117</v>
      </c>
      <c r="J27" s="739" t="s">
        <v>20</v>
      </c>
      <c r="K27" s="739" t="n">
        <v>3.67466018900207</v>
      </c>
      <c r="L27" s="739" t="s">
        <v>20</v>
      </c>
      <c r="M27" s="739" t="s">
        <v>20</v>
      </c>
      <c r="N27" s="739" t="s">
        <v>20</v>
      </c>
      <c r="O27" s="739" t="s">
        <v>20</v>
      </c>
      <c r="P27" s="739" t="n">
        <v>2.55333378653846</v>
      </c>
      <c r="Q27" s="739" t="n">
        <v>0.62266500622665</v>
      </c>
      <c r="R27" s="739" t="n">
        <v>1.95694716242661</v>
      </c>
      <c r="S27" s="739" t="n">
        <v>0.999999999817244</v>
      </c>
      <c r="T27" s="739" t="s">
        <v>20</v>
      </c>
      <c r="U27" s="739" t="s">
        <v>20</v>
      </c>
      <c r="V27" s="739" t="s">
        <v>20</v>
      </c>
      <c r="W27" s="739" t="s">
        <v>20</v>
      </c>
      <c r="X27" s="739" t="s">
        <v>20</v>
      </c>
      <c r="Y27" s="739" t="n">
        <v>1.6188667528271</v>
      </c>
      <c r="Z27" s="740" t="n">
        <v>3.30374746641049</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598</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599</v>
      </c>
      <c r="B30" s="742"/>
      <c r="C30" s="742"/>
      <c r="D30" s="742"/>
      <c r="E30" s="742"/>
      <c r="F30" s="742"/>
      <c r="G30" s="742"/>
      <c r="H30" s="742"/>
      <c r="I30" s="742"/>
      <c r="J30" s="181"/>
      <c r="K30" s="181"/>
      <c r="L30" s="181"/>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1" t="s">
        <v>600</v>
      </c>
      <c r="B31" s="181"/>
      <c r="C31" s="181"/>
      <c r="D31" s="181"/>
      <c r="E31" s="181"/>
      <c r="F31" s="181"/>
      <c r="G31" s="181"/>
      <c r="H31" s="181"/>
      <c r="I31" s="181"/>
      <c r="J31" s="181"/>
      <c r="K31" s="181"/>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3" t="s">
        <v>601</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02</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03</v>
      </c>
      <c r="B34" s="181"/>
      <c r="C34" s="181"/>
      <c r="D34" s="181"/>
      <c r="E34" s="181"/>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5" t="s">
        <v>604</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1"/>
      <c r="Z35" s="621"/>
      <c r="AA35" s="621"/>
      <c r="AB35" s="621"/>
    </row>
    <row r="36" customFormat="false" ht="18" hidden="false" customHeight="true" outlineLevel="0" collapsed="false">
      <c r="A36" s="744" t="s">
        <v>605</v>
      </c>
      <c r="B36" s="742"/>
      <c r="C36" s="742"/>
      <c r="D36" s="742"/>
      <c r="E36" s="742"/>
      <c r="F36" s="742"/>
      <c r="G36" s="742"/>
      <c r="H36" s="742"/>
      <c r="I36" s="742"/>
      <c r="J36" s="742"/>
      <c r="K36" s="181"/>
      <c r="L36" s="181"/>
      <c r="M36" s="181"/>
      <c r="N36" s="181"/>
      <c r="O36" s="181"/>
      <c r="P36" s="181"/>
      <c r="Q36" s="181"/>
      <c r="R36" s="181"/>
      <c r="S36" s="181"/>
      <c r="T36" s="181"/>
      <c r="U36" s="181"/>
      <c r="V36" s="621"/>
      <c r="W36" s="621"/>
      <c r="X36" s="621"/>
      <c r="Y36" s="621"/>
      <c r="Z36" s="621"/>
      <c r="AA36" s="621"/>
      <c r="AB36" s="621"/>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1"/>
      <c r="W37" s="621"/>
      <c r="X37" s="621"/>
      <c r="Y37" s="621"/>
      <c r="Z37" s="621"/>
      <c r="AA37" s="621"/>
      <c r="AB37" s="621"/>
    </row>
    <row r="38" customFormat="false" ht="12.75" hidden="false" customHeight="true" outlineLevel="0" collapsed="false">
      <c r="A38" s="746" t="s">
        <v>606</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6" t="s">
        <v>376</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8"/>
    </row>
    <row r="42" customFormat="false" ht="12.75" hidden="false" customHeight="true" outlineLevel="0" collapsed="false">
      <c r="A42" s="749" t="s">
        <v>529</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2.75" hidden="false" customHeight="true" outlineLevel="0" collapsed="false">
      <c r="A43" s="750" t="s">
        <v>607</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2.75" hidden="false" customHeight="true" outlineLevel="0" collapsed="false">
      <c r="A44" s="62" t="s">
        <v>47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2.75" hidden="false" customHeight="true" outlineLevel="0" collapsed="false">
      <c r="A45" s="62"/>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row>
    <row r="46" customFormat="false" ht="12.75" hidden="false" customHeight="true" outlineLevel="0" collapsed="false">
      <c r="A46" s="62" t="s">
        <v>476</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row>
    <row r="48" customFormat="false" ht="13.5" hidden="false" customHeight="tru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8" t="s">
        <v>608</v>
      </c>
      <c r="L1" s="112" t="s">
        <v>1</v>
      </c>
    </row>
    <row r="2" customFormat="false" ht="15.75" hidden="false" customHeight="true" outlineLevel="0" collapsed="false">
      <c r="A2" s="658" t="s">
        <v>609</v>
      </c>
      <c r="L2" s="112" t="s">
        <v>3</v>
      </c>
    </row>
    <row r="3" customFormat="false" ht="15.75" hidden="false" customHeight="true" outlineLevel="0" collapsed="false">
      <c r="A3" s="658" t="s">
        <v>144</v>
      </c>
      <c r="K3" s="112"/>
      <c r="L3" s="112" t="s">
        <v>4</v>
      </c>
    </row>
    <row r="4" customFormat="false" ht="12.75" hidden="false" customHeight="true" outlineLevel="0" collapsed="false">
      <c r="A4" s="620"/>
      <c r="B4" s="620"/>
      <c r="C4" s="620"/>
      <c r="L4" s="139"/>
    </row>
    <row r="5" customFormat="false" ht="32.25" hidden="false" customHeight="true" outlineLevel="0" collapsed="false">
      <c r="A5" s="753" t="s">
        <v>5</v>
      </c>
      <c r="B5" s="622" t="s">
        <v>301</v>
      </c>
      <c r="C5" s="622"/>
      <c r="D5" s="396" t="s">
        <v>610</v>
      </c>
      <c r="E5" s="396"/>
      <c r="F5" s="396"/>
      <c r="G5" s="754" t="s">
        <v>84</v>
      </c>
      <c r="H5" s="754"/>
      <c r="I5" s="754"/>
      <c r="J5" s="754"/>
      <c r="K5" s="754"/>
      <c r="L5" s="754"/>
    </row>
    <row r="6" customFormat="false" ht="13.5" hidden="false" customHeight="true" outlineLevel="0" collapsed="false">
      <c r="A6" s="755"/>
      <c r="B6" s="622"/>
      <c r="C6" s="622"/>
      <c r="D6" s="625" t="s">
        <v>549</v>
      </c>
      <c r="E6" s="625" t="s">
        <v>550</v>
      </c>
      <c r="F6" s="756" t="s">
        <v>411</v>
      </c>
      <c r="G6" s="398" t="s">
        <v>549</v>
      </c>
      <c r="H6" s="398"/>
      <c r="I6" s="398" t="s">
        <v>550</v>
      </c>
      <c r="J6" s="398"/>
      <c r="K6" s="757" t="s">
        <v>411</v>
      </c>
      <c r="L6" s="757"/>
    </row>
    <row r="7" customFormat="false" ht="14.25" hidden="false" customHeight="true" outlineLevel="0" collapsed="false">
      <c r="A7" s="755"/>
      <c r="B7" s="622"/>
      <c r="C7" s="622"/>
      <c r="D7" s="625"/>
      <c r="E7" s="625"/>
      <c r="F7" s="756"/>
      <c r="G7" s="398" t="s">
        <v>481</v>
      </c>
      <c r="H7" s="626" t="s">
        <v>482</v>
      </c>
      <c r="I7" s="398" t="s">
        <v>481</v>
      </c>
      <c r="J7" s="626" t="s">
        <v>482</v>
      </c>
      <c r="K7" s="398" t="s">
        <v>481</v>
      </c>
      <c r="L7" s="627" t="s">
        <v>482</v>
      </c>
    </row>
    <row r="8" customFormat="false" ht="15" hidden="false" customHeight="true" outlineLevel="0" collapsed="false">
      <c r="A8" s="758"/>
      <c r="B8" s="759" t="s">
        <v>483</v>
      </c>
      <c r="C8" s="405" t="s">
        <v>611</v>
      </c>
      <c r="D8" s="284" t="s">
        <v>612</v>
      </c>
      <c r="E8" s="284"/>
      <c r="F8" s="284"/>
      <c r="G8" s="760" t="s">
        <v>613</v>
      </c>
      <c r="H8" s="760"/>
      <c r="I8" s="760"/>
      <c r="J8" s="760"/>
      <c r="K8" s="760"/>
      <c r="L8" s="760"/>
    </row>
    <row r="9" customFormat="false" ht="14.25" hidden="false" customHeight="true" outlineLevel="0" collapsed="false">
      <c r="A9" s="761" t="s">
        <v>614</v>
      </c>
      <c r="B9" s="762"/>
      <c r="C9" s="763"/>
      <c r="D9" s="763"/>
      <c r="E9" s="763"/>
      <c r="F9" s="763"/>
      <c r="G9" s="764" t="n">
        <v>1.90550025</v>
      </c>
      <c r="H9" s="765" t="s">
        <v>20</v>
      </c>
      <c r="I9" s="764" t="n">
        <v>0.21172225</v>
      </c>
      <c r="J9" s="765" t="s">
        <v>20</v>
      </c>
      <c r="K9" s="764" t="n">
        <v>1.5</v>
      </c>
      <c r="L9" s="766" t="s">
        <v>20</v>
      </c>
    </row>
    <row r="10" customFormat="false" ht="12.75" hidden="false" customHeight="true" outlineLevel="0" collapsed="false">
      <c r="A10" s="767" t="s">
        <v>615</v>
      </c>
      <c r="B10" s="657" t="s">
        <v>520</v>
      </c>
      <c r="C10" s="593" t="n">
        <v>27319</v>
      </c>
      <c r="D10" s="154" t="n">
        <v>0.06975</v>
      </c>
      <c r="E10" s="154" t="n">
        <v>0.00775</v>
      </c>
      <c r="F10" s="212"/>
      <c r="G10" s="593" t="n">
        <v>1.90550025</v>
      </c>
      <c r="H10" s="591" t="s">
        <v>20</v>
      </c>
      <c r="I10" s="593" t="n">
        <v>0.21172225</v>
      </c>
      <c r="J10" s="591" t="s">
        <v>20</v>
      </c>
      <c r="K10" s="411"/>
      <c r="L10" s="477"/>
    </row>
    <row r="11" customFormat="false" ht="13.5" hidden="false" customHeight="true" outlineLevel="0" collapsed="false">
      <c r="A11" s="768" t="s">
        <v>616</v>
      </c>
      <c r="B11" s="680"/>
      <c r="C11" s="680"/>
      <c r="D11" s="680"/>
      <c r="E11" s="680"/>
      <c r="F11" s="680"/>
      <c r="G11" s="680"/>
      <c r="H11" s="680"/>
      <c r="I11" s="680"/>
      <c r="J11" s="680"/>
      <c r="K11" s="154" t="n">
        <v>1.5</v>
      </c>
      <c r="L11" s="769" t="s">
        <v>20</v>
      </c>
    </row>
    <row r="12" customFormat="false" ht="12.75" hidden="false" customHeight="true" outlineLevel="0" collapsed="false">
      <c r="A12" s="770" t="s">
        <v>617</v>
      </c>
      <c r="B12" s="657" t="s">
        <v>344</v>
      </c>
      <c r="C12" s="591" t="s">
        <v>20</v>
      </c>
      <c r="D12" s="680"/>
      <c r="E12" s="680"/>
      <c r="F12" s="157" t="s">
        <v>20</v>
      </c>
      <c r="G12" s="680"/>
      <c r="H12" s="680"/>
      <c r="I12" s="680"/>
      <c r="J12" s="680"/>
      <c r="K12" s="591" t="s">
        <v>20</v>
      </c>
      <c r="L12" s="592" t="s">
        <v>20</v>
      </c>
    </row>
    <row r="13" customFormat="false" ht="12.75" hidden="false" customHeight="true" outlineLevel="0" collapsed="false">
      <c r="A13" s="771" t="s">
        <v>618</v>
      </c>
      <c r="B13" s="657" t="s">
        <v>344</v>
      </c>
      <c r="C13" s="591" t="s">
        <v>503</v>
      </c>
      <c r="D13" s="680"/>
      <c r="E13" s="680"/>
      <c r="F13" s="772" t="s">
        <v>503</v>
      </c>
      <c r="G13" s="680"/>
      <c r="H13" s="680"/>
      <c r="I13" s="680"/>
      <c r="J13" s="680"/>
      <c r="K13" s="773" t="n">
        <v>1.5</v>
      </c>
      <c r="L13" s="774" t="s">
        <v>2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5" t="s">
        <v>619</v>
      </c>
      <c r="B15" s="776"/>
      <c r="C15" s="776"/>
      <c r="D15" s="776"/>
      <c r="E15" s="776"/>
      <c r="F15" s="776"/>
      <c r="G15" s="776"/>
      <c r="H15" s="776"/>
      <c r="I15" s="776"/>
      <c r="J15" s="776"/>
      <c r="K15" s="776"/>
      <c r="L15" s="776"/>
    </row>
    <row r="16" customFormat="false" ht="18" hidden="false" customHeight="true" outlineLevel="0" collapsed="false">
      <c r="A16" s="777" t="s">
        <v>620</v>
      </c>
    </row>
    <row r="17" customFormat="false" ht="18" hidden="false" customHeight="true" outlineLevel="0" collapsed="false">
      <c r="A17" s="778" t="s">
        <v>621</v>
      </c>
    </row>
    <row r="18" customFormat="false" ht="18" hidden="false" customHeight="true" outlineLevel="0" collapsed="false">
      <c r="A18" s="778" t="s">
        <v>622</v>
      </c>
    </row>
    <row r="19" customFormat="false" ht="12.75" hidden="false" customHeight="true" outlineLevel="0" collapsed="false"/>
    <row r="20" customFormat="false" ht="12" hidden="false" customHeight="true" outlineLevel="0" collapsed="false">
      <c r="A20" s="113" t="s">
        <v>376</v>
      </c>
      <c r="B20" s="184"/>
      <c r="C20" s="184"/>
      <c r="D20" s="184"/>
      <c r="E20" s="184"/>
      <c r="F20" s="184"/>
      <c r="G20" s="184"/>
      <c r="H20" s="184"/>
      <c r="I20" s="184"/>
      <c r="J20" s="184"/>
      <c r="K20" s="184"/>
      <c r="L20" s="185"/>
    </row>
    <row r="21" customFormat="false" ht="12" hidden="false" customHeight="true" outlineLevel="0" collapsed="false">
      <c r="A21" s="431" t="s">
        <v>529</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3" t="s">
        <v>623</v>
      </c>
      <c r="B23" s="779"/>
      <c r="C23" s="779"/>
      <c r="D23" s="779"/>
      <c r="E23" s="779"/>
      <c r="F23" s="779"/>
      <c r="G23" s="779"/>
      <c r="H23" s="779"/>
      <c r="I23" s="779"/>
      <c r="J23" s="779"/>
      <c r="K23" s="779"/>
      <c r="L23" s="780"/>
    </row>
    <row r="24" customFormat="false" ht="12.75" hidden="false" customHeight="true" outlineLevel="0" collapsed="false">
      <c r="A24" s="493" t="s">
        <v>624</v>
      </c>
      <c r="B24" s="779"/>
      <c r="C24" s="779"/>
      <c r="D24" s="779"/>
      <c r="E24" s="779"/>
      <c r="F24" s="779"/>
      <c r="G24" s="779"/>
      <c r="H24" s="779"/>
      <c r="I24" s="779"/>
      <c r="J24" s="779"/>
      <c r="K24" s="779"/>
      <c r="L24" s="780"/>
    </row>
    <row r="25" customFormat="false" ht="13.5" hidden="false" customHeight="true" outlineLevel="0" collapsed="false">
      <c r="A25" s="186" t="s">
        <v>625</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7851.8523804041</v>
      </c>
      <c r="C7" s="35" t="n">
        <v>3.53674013927887</v>
      </c>
      <c r="D7" s="35" t="n">
        <v>0.177872261544161</v>
      </c>
      <c r="E7" s="35" t="n">
        <v>21.7911244208733</v>
      </c>
      <c r="F7" s="35" t="n">
        <v>92.9973131538034</v>
      </c>
      <c r="G7" s="35" t="n">
        <v>6.336121137399</v>
      </c>
      <c r="H7" s="36" t="n">
        <v>12.0012470860751</v>
      </c>
    </row>
    <row r="8" customFormat="false" ht="12" hidden="false" customHeight="true" outlineLevel="0" collapsed="false">
      <c r="A8" s="16" t="s">
        <v>40</v>
      </c>
      <c r="B8" s="17" t="n">
        <v>5520.39955247712</v>
      </c>
      <c r="C8" s="17" t="n">
        <v>0.82899953058628</v>
      </c>
      <c r="D8" s="17" t="n">
        <v>0.04533056883334</v>
      </c>
      <c r="E8" s="18" t="n">
        <v>4.5918729479916</v>
      </c>
      <c r="F8" s="18" t="n">
        <v>13.9769134928966</v>
      </c>
      <c r="G8" s="18" t="n">
        <v>0.6013742020997</v>
      </c>
      <c r="H8" s="19" t="n">
        <v>3.56536390712206</v>
      </c>
    </row>
    <row r="9" customFormat="false" ht="12" hidden="false" customHeight="true" outlineLevel="0" collapsed="false">
      <c r="A9" s="16" t="s">
        <v>41</v>
      </c>
      <c r="B9" s="17" t="n">
        <v>11578.9233606014</v>
      </c>
      <c r="C9" s="17" t="n">
        <v>2.64349594916628</v>
      </c>
      <c r="D9" s="17" t="n">
        <v>0.112725434430206</v>
      </c>
      <c r="E9" s="18" t="n">
        <v>9.34959924183254</v>
      </c>
      <c r="F9" s="18" t="n">
        <v>50.7023685658913</v>
      </c>
      <c r="G9" s="18" t="n">
        <v>1.62732589449865</v>
      </c>
      <c r="H9" s="19" t="n">
        <v>8.20362947422723</v>
      </c>
    </row>
    <row r="10" customFormat="false" ht="12.75" hidden="false" customHeight="true" outlineLevel="0" collapsed="false">
      <c r="A10" s="37" t="s">
        <v>42</v>
      </c>
      <c r="B10" s="38" t="n">
        <v>752.529467325583</v>
      </c>
      <c r="C10" s="38" t="n">
        <v>0.064244659526312</v>
      </c>
      <c r="D10" s="38" t="n">
        <v>0.019816258280615</v>
      </c>
      <c r="E10" s="39" t="n">
        <v>7.84965223104917</v>
      </c>
      <c r="F10" s="39" t="n">
        <v>28.3180310950155</v>
      </c>
      <c r="G10" s="39" t="n">
        <v>4.10742104080065</v>
      </c>
      <c r="H10" s="40" t="n">
        <v>0.232253704725859</v>
      </c>
    </row>
    <row r="11" customFormat="false" ht="12" hidden="false" customHeight="true" outlineLevel="0" collapsed="false">
      <c r="A11" s="41" t="s">
        <v>43</v>
      </c>
      <c r="B11" s="13" t="n">
        <v>628.26589856394</v>
      </c>
      <c r="C11" s="13" t="n">
        <v>0.0657685908128465</v>
      </c>
      <c r="D11" s="13" t="n">
        <v>0.0178433913775814</v>
      </c>
      <c r="E11" s="13" t="n">
        <v>7.58488485547247</v>
      </c>
      <c r="F11" s="13" t="n">
        <v>20.7622732944222</v>
      </c>
      <c r="G11" s="13" t="n">
        <v>4.50575174461968</v>
      </c>
      <c r="H11" s="13" t="n">
        <v>0.15175585568294</v>
      </c>
      <c r="I11" s="14"/>
    </row>
    <row r="12" customFormat="false" ht="12" hidden="false" customHeight="true" outlineLevel="0" collapsed="false">
      <c r="A12" s="16" t="s">
        <v>44</v>
      </c>
      <c r="B12" s="17" t="s">
        <v>20</v>
      </c>
      <c r="C12" s="17" t="s">
        <v>20</v>
      </c>
      <c r="D12" s="17" t="s">
        <v>20</v>
      </c>
      <c r="E12" s="42" t="s">
        <v>20</v>
      </c>
      <c r="F12" s="42" t="s">
        <v>20</v>
      </c>
      <c r="G12" s="42" t="s">
        <v>20</v>
      </c>
      <c r="H12" s="43" t="s">
        <v>20</v>
      </c>
    </row>
    <row r="13" customFormat="false" ht="12" hidden="false" customHeight="true" outlineLevel="0" collapsed="false">
      <c r="A13" s="44" t="s">
        <v>28</v>
      </c>
      <c r="B13" s="17" t="s">
        <v>20</v>
      </c>
      <c r="C13" s="17" t="s">
        <v>20</v>
      </c>
      <c r="D13" s="17" t="s">
        <v>20</v>
      </c>
      <c r="E13" s="18" t="s">
        <v>20</v>
      </c>
      <c r="F13" s="18" t="s">
        <v>20</v>
      </c>
      <c r="G13" s="18" t="s">
        <v>20</v>
      </c>
      <c r="H13" s="19" t="s">
        <v>20</v>
      </c>
    </row>
    <row r="14" customFormat="false" ht="12.75" hidden="false" customHeight="true" outlineLevel="0" collapsed="false">
      <c r="A14" s="16" t="s">
        <v>45</v>
      </c>
      <c r="B14" s="17" t="n">
        <v>628.26589856394</v>
      </c>
      <c r="C14" s="17" t="n">
        <v>0.0657685908128465</v>
      </c>
      <c r="D14" s="17" t="n">
        <v>0.0178433913775814</v>
      </c>
      <c r="E14" s="42" t="n">
        <v>7.58488485547247</v>
      </c>
      <c r="F14" s="42" t="n">
        <v>20.7622732944222</v>
      </c>
      <c r="G14" s="42" t="n">
        <v>4.50575174461968</v>
      </c>
      <c r="H14" s="43" t="n">
        <v>0.15175585568294</v>
      </c>
    </row>
    <row r="15" customFormat="false" ht="12.75" hidden="false" customHeight="true" outlineLevel="0" collapsed="false">
      <c r="A15" s="44" t="s">
        <v>28</v>
      </c>
      <c r="B15" s="17" t="n">
        <v>628.26589856394</v>
      </c>
      <c r="C15" s="17" t="n">
        <v>0.0657685908128465</v>
      </c>
      <c r="D15" s="17" t="n">
        <v>0.0178433913775814</v>
      </c>
      <c r="E15" s="18" t="n">
        <v>7.58488485547247</v>
      </c>
      <c r="F15" s="18" t="n">
        <v>20.7622732944222</v>
      </c>
      <c r="G15" s="18" t="n">
        <v>4.50575174461968</v>
      </c>
      <c r="H15" s="19" t="n">
        <v>0.15175585568294</v>
      </c>
    </row>
    <row r="16" customFormat="false" ht="12.75" hidden="false" customHeight="true" outlineLevel="0" collapsed="false">
      <c r="A16" s="12" t="s">
        <v>46</v>
      </c>
      <c r="B16" s="13" t="n">
        <v>125.92421251544</v>
      </c>
      <c r="C16" s="13" t="n">
        <v>11.1912888</v>
      </c>
      <c r="D16" s="13" t="n">
        <v>8.676E-005</v>
      </c>
      <c r="E16" s="13" t="n">
        <v>0.370136</v>
      </c>
      <c r="F16" s="13" t="n">
        <v>0.0809936</v>
      </c>
      <c r="G16" s="13" t="n">
        <v>11.812317337084</v>
      </c>
      <c r="H16" s="13" t="n">
        <v>0.3089458</v>
      </c>
      <c r="I16" s="14"/>
    </row>
    <row r="17" customFormat="false" ht="12" hidden="false" customHeight="true" outlineLevel="0" collapsed="false">
      <c r="A17" s="41" t="s">
        <v>47</v>
      </c>
      <c r="B17" s="45" t="s">
        <v>20</v>
      </c>
      <c r="C17" s="45" t="s">
        <v>20</v>
      </c>
      <c r="D17" s="45" t="s">
        <v>20</v>
      </c>
      <c r="E17" s="45" t="s">
        <v>20</v>
      </c>
      <c r="F17" s="45" t="s">
        <v>20</v>
      </c>
      <c r="G17" s="45" t="s">
        <v>20</v>
      </c>
      <c r="H17" s="45" t="s">
        <v>20</v>
      </c>
      <c r="I17" s="14"/>
    </row>
    <row r="18" customFormat="false" ht="12" hidden="false" customHeight="true" outlineLevel="0" collapsed="false">
      <c r="A18" s="16" t="s">
        <v>48</v>
      </c>
      <c r="B18" s="17" t="s">
        <v>20</v>
      </c>
      <c r="C18" s="17" t="s">
        <v>20</v>
      </c>
      <c r="D18" s="18" t="s">
        <v>20</v>
      </c>
      <c r="E18" s="18" t="s">
        <v>20</v>
      </c>
      <c r="F18" s="18" t="s">
        <v>20</v>
      </c>
      <c r="G18" s="18" t="s">
        <v>20</v>
      </c>
      <c r="H18" s="46"/>
    </row>
    <row r="19" customFormat="false" ht="12" hidden="false" customHeight="true" outlineLevel="0" collapsed="false">
      <c r="A19" s="16" t="s">
        <v>49</v>
      </c>
      <c r="B19" s="17" t="s">
        <v>20</v>
      </c>
      <c r="C19" s="17" t="s">
        <v>20</v>
      </c>
      <c r="D19" s="18" t="s">
        <v>20</v>
      </c>
      <c r="E19" s="18" t="s">
        <v>20</v>
      </c>
      <c r="F19" s="18" t="s">
        <v>20</v>
      </c>
      <c r="G19" s="18" t="s">
        <v>20</v>
      </c>
      <c r="H19" s="19" t="s">
        <v>20</v>
      </c>
    </row>
    <row r="20" customFormat="false" ht="12.75" hidden="false" customHeight="true" outlineLevel="0" collapsed="false">
      <c r="A20" s="20" t="s">
        <v>50</v>
      </c>
      <c r="B20" s="17" t="s">
        <v>20</v>
      </c>
      <c r="C20" s="17" t="s">
        <v>20</v>
      </c>
      <c r="D20" s="17" t="s">
        <v>20</v>
      </c>
      <c r="E20" s="17" t="s">
        <v>20</v>
      </c>
      <c r="F20" s="17" t="s">
        <v>20</v>
      </c>
      <c r="G20" s="17" t="s">
        <v>20</v>
      </c>
      <c r="H20" s="25" t="s">
        <v>20</v>
      </c>
    </row>
    <row r="21" customFormat="false" ht="12.75" hidden="false" customHeight="true" outlineLevel="0" collapsed="false">
      <c r="A21" s="47" t="s">
        <v>28</v>
      </c>
      <c r="B21" s="17" t="s">
        <v>20</v>
      </c>
      <c r="C21" s="17" t="s">
        <v>20</v>
      </c>
      <c r="D21" s="17" t="s">
        <v>20</v>
      </c>
      <c r="E21" s="17" t="s">
        <v>20</v>
      </c>
      <c r="F21" s="17" t="s">
        <v>20</v>
      </c>
      <c r="G21" s="17" t="s">
        <v>20</v>
      </c>
      <c r="H21" s="25" t="s">
        <v>20</v>
      </c>
    </row>
    <row r="22" customFormat="false" ht="12.75" hidden="false" customHeight="true" outlineLevel="0" collapsed="false">
      <c r="A22" s="48" t="s">
        <v>51</v>
      </c>
      <c r="B22" s="13" t="n">
        <v>125.92421251544</v>
      </c>
      <c r="C22" s="13" t="n">
        <v>11.1912888</v>
      </c>
      <c r="D22" s="13" t="n">
        <v>8.676E-005</v>
      </c>
      <c r="E22" s="13" t="n">
        <v>0.370136</v>
      </c>
      <c r="F22" s="13" t="n">
        <v>0.0809936</v>
      </c>
      <c r="G22" s="13" t="n">
        <v>11.812317337084</v>
      </c>
      <c r="H22" s="13" t="n">
        <v>0.3089458</v>
      </c>
      <c r="I22" s="14"/>
    </row>
    <row r="23" customFormat="false" ht="12" hidden="false" customHeight="true" outlineLevel="0" collapsed="false">
      <c r="A23" s="16" t="s">
        <v>52</v>
      </c>
      <c r="B23" s="17" t="n">
        <v>33.0711532410155</v>
      </c>
      <c r="C23" s="17" t="n">
        <v>0.22392</v>
      </c>
      <c r="D23" s="17" t="s">
        <v>20</v>
      </c>
      <c r="E23" s="18" t="s">
        <v>20</v>
      </c>
      <c r="F23" s="18" t="s">
        <v>20</v>
      </c>
      <c r="G23" s="18" t="n">
        <v>10.4876807335568</v>
      </c>
      <c r="H23" s="19" t="s">
        <v>20</v>
      </c>
    </row>
    <row r="24" customFormat="false" ht="12" hidden="false" customHeight="true" outlineLevel="0" collapsed="false">
      <c r="A24" s="16" t="s">
        <v>53</v>
      </c>
      <c r="B24" s="17" t="n">
        <v>51.5522592744241</v>
      </c>
      <c r="C24" s="17" t="n">
        <v>10.9499528</v>
      </c>
      <c r="D24" s="49"/>
      <c r="E24" s="49"/>
      <c r="F24" s="49"/>
      <c r="G24" s="18" t="n">
        <v>1.3072206035272</v>
      </c>
      <c r="H24" s="19" t="n">
        <v>0.0004338</v>
      </c>
    </row>
    <row r="25" customFormat="false" ht="12" hidden="false" customHeight="true" outlineLevel="0" collapsed="false">
      <c r="A25" s="16" t="s">
        <v>54</v>
      </c>
      <c r="B25" s="17" t="n">
        <v>41.3008</v>
      </c>
      <c r="C25" s="17" t="n">
        <v>0.017416</v>
      </c>
      <c r="D25" s="17" t="s">
        <v>20</v>
      </c>
      <c r="E25" s="17" t="n">
        <v>0.213968</v>
      </c>
      <c r="F25" s="17" t="n">
        <v>0.04976</v>
      </c>
      <c r="G25" s="17" t="n">
        <v>0.017416</v>
      </c>
      <c r="H25" s="25" t="n">
        <v>0.308512</v>
      </c>
    </row>
    <row r="26" customFormat="false" ht="12" hidden="false" customHeight="true" outlineLevel="0" collapsed="false">
      <c r="A26" s="50" t="s">
        <v>55</v>
      </c>
      <c r="B26" s="17" t="s">
        <v>56</v>
      </c>
      <c r="C26" s="17" t="s">
        <v>56</v>
      </c>
      <c r="D26" s="49"/>
      <c r="E26" s="49"/>
      <c r="F26" s="49"/>
      <c r="G26" s="18" t="s">
        <v>57</v>
      </c>
      <c r="H26" s="19" t="s">
        <v>57</v>
      </c>
    </row>
    <row r="27" customFormat="false" ht="12" hidden="false" customHeight="true" outlineLevel="0" collapsed="false">
      <c r="A27" s="50" t="s">
        <v>58</v>
      </c>
      <c r="B27" s="17" t="n">
        <v>41.3008</v>
      </c>
      <c r="C27" s="17" t="n">
        <v>0.017416</v>
      </c>
      <c r="D27" s="17" t="s">
        <v>20</v>
      </c>
      <c r="E27" s="18" t="n">
        <v>0.213968</v>
      </c>
      <c r="F27" s="18" t="n">
        <v>0.04976</v>
      </c>
      <c r="G27" s="18" t="n">
        <v>0.017416</v>
      </c>
      <c r="H27" s="19" t="n">
        <v>0.308512</v>
      </c>
    </row>
    <row r="28" customFormat="false" ht="12.75" hidden="false" customHeight="true" outlineLevel="0" collapsed="false">
      <c r="A28" s="16" t="s">
        <v>59</v>
      </c>
      <c r="B28" s="17" t="s">
        <v>20</v>
      </c>
      <c r="C28" s="17" t="s">
        <v>20</v>
      </c>
      <c r="D28" s="17" t="n">
        <v>8.676E-005</v>
      </c>
      <c r="E28" s="17" t="n">
        <v>0.156168</v>
      </c>
      <c r="F28" s="17" t="n">
        <v>0.0312336</v>
      </c>
      <c r="G28" s="17" t="s">
        <v>20</v>
      </c>
      <c r="H28" s="25" t="s">
        <v>20</v>
      </c>
    </row>
    <row r="29" customFormat="false" ht="12.75" hidden="false" customHeight="true" outlineLevel="0" collapsed="false">
      <c r="A29" s="47" t="s">
        <v>28</v>
      </c>
      <c r="B29" s="17" t="s">
        <v>20</v>
      </c>
      <c r="C29" s="17" t="s">
        <v>20</v>
      </c>
      <c r="D29" s="17" t="n">
        <v>8.676E-005</v>
      </c>
      <c r="E29" s="17" t="n">
        <v>0.156168</v>
      </c>
      <c r="F29" s="17" t="n">
        <v>0.0312336</v>
      </c>
      <c r="G29" s="17" t="s">
        <v>20</v>
      </c>
      <c r="H29" s="25" t="s">
        <v>20</v>
      </c>
    </row>
    <row r="30" customFormat="false" ht="14.25" hidden="false" customHeight="true" outlineLevel="0" collapsed="false">
      <c r="A30" s="24" t="s">
        <v>60</v>
      </c>
      <c r="B30" s="51"/>
      <c r="C30" s="51"/>
      <c r="D30" s="51"/>
      <c r="E30" s="51"/>
      <c r="F30" s="51"/>
      <c r="G30" s="51"/>
      <c r="H30" s="52"/>
    </row>
    <row r="31" customFormat="false" ht="12" hidden="false" customHeight="true" outlineLevel="0" collapsed="false">
      <c r="A31" s="53" t="s">
        <v>61</v>
      </c>
      <c r="B31" s="17" t="n">
        <v>3952.09611612</v>
      </c>
      <c r="C31" s="17" t="n">
        <v>0.0689144665421522</v>
      </c>
      <c r="D31" s="17" t="n">
        <v>0.12417788343</v>
      </c>
      <c r="E31" s="17" t="n">
        <v>14.7506326750387</v>
      </c>
      <c r="F31" s="17" t="n">
        <v>4.09550390852749</v>
      </c>
      <c r="G31" s="17" t="n">
        <v>0.62023019887937</v>
      </c>
      <c r="H31" s="25" t="n">
        <v>1.25559425119985</v>
      </c>
    </row>
    <row r="32" customFormat="false" ht="12" hidden="false" customHeight="true" outlineLevel="0" collapsed="false">
      <c r="A32" s="50" t="s">
        <v>62</v>
      </c>
      <c r="B32" s="17" t="n">
        <v>3952.09611612</v>
      </c>
      <c r="C32" s="17" t="n">
        <v>0.0689144665421522</v>
      </c>
      <c r="D32" s="17" t="n">
        <v>0.12417788343</v>
      </c>
      <c r="E32" s="18" t="n">
        <v>14.7506326750387</v>
      </c>
      <c r="F32" s="18" t="n">
        <v>4.09550390852749</v>
      </c>
      <c r="G32" s="18" t="n">
        <v>0.62023019887937</v>
      </c>
      <c r="H32" s="19" t="n">
        <v>1.25559425119985</v>
      </c>
    </row>
    <row r="33" customFormat="false" ht="12" hidden="false" customHeight="true" outlineLevel="0" collapsed="false">
      <c r="A33" s="50" t="s">
        <v>63</v>
      </c>
      <c r="B33" s="17" t="s">
        <v>20</v>
      </c>
      <c r="C33" s="17" t="s">
        <v>20</v>
      </c>
      <c r="D33" s="17" t="s">
        <v>20</v>
      </c>
      <c r="E33" s="18" t="s">
        <v>20</v>
      </c>
      <c r="F33" s="18" t="s">
        <v>20</v>
      </c>
      <c r="G33" s="18" t="s">
        <v>20</v>
      </c>
      <c r="H33" s="19" t="s">
        <v>20</v>
      </c>
    </row>
    <row r="34" customFormat="false" ht="12" hidden="false" customHeight="true" outlineLevel="0" collapsed="false">
      <c r="A34" s="53" t="s">
        <v>64</v>
      </c>
      <c r="B34" s="17" t="s">
        <v>20</v>
      </c>
      <c r="C34" s="17" t="s">
        <v>20</v>
      </c>
      <c r="D34" s="17" t="s">
        <v>20</v>
      </c>
      <c r="E34" s="18" t="s">
        <v>20</v>
      </c>
      <c r="F34" s="18" t="s">
        <v>20</v>
      </c>
      <c r="G34" s="18" t="s">
        <v>20</v>
      </c>
      <c r="H34" s="19" t="s">
        <v>20</v>
      </c>
    </row>
    <row r="35" customFormat="false" ht="14.25" hidden="false" customHeight="true" outlineLevel="0" collapsed="false">
      <c r="A35" s="54" t="s">
        <v>65</v>
      </c>
      <c r="B35" s="38" t="n">
        <v>2835.41769465086</v>
      </c>
      <c r="C35" s="55"/>
      <c r="D35" s="55"/>
      <c r="E35" s="55"/>
      <c r="F35" s="55"/>
      <c r="G35" s="55"/>
      <c r="H35" s="46"/>
    </row>
    <row r="36" customFormat="false" ht="12" hidden="false" customHeight="true" outlineLevel="0" collapsed="false">
      <c r="C36" s="29"/>
      <c r="D36" s="29"/>
      <c r="E36" s="29"/>
      <c r="F36" s="29"/>
      <c r="G36" s="29"/>
      <c r="H36" s="29"/>
    </row>
    <row r="37" customFormat="false" ht="51" hidden="false" customHeight="true" outlineLevel="0" collapsed="false">
      <c r="A37" s="56" t="s">
        <v>6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67</v>
      </c>
      <c r="B39" s="59"/>
      <c r="C39" s="59"/>
      <c r="D39" s="59"/>
      <c r="E39" s="59"/>
      <c r="F39" s="59"/>
      <c r="G39" s="59"/>
      <c r="H39" s="60"/>
    </row>
    <row r="40" customFormat="false" ht="26.25" hidden="false" customHeight="true" outlineLevel="0" collapsed="false">
      <c r="A40" s="61" t="s">
        <v>68</v>
      </c>
      <c r="B40" s="61"/>
      <c r="C40" s="61"/>
      <c r="D40" s="61"/>
      <c r="E40" s="61"/>
      <c r="F40" s="61"/>
      <c r="G40" s="61"/>
      <c r="H40" s="61"/>
    </row>
    <row r="41" customFormat="false" ht="24" hidden="false" customHeight="true" outlineLevel="0" collapsed="false">
      <c r="A41" s="62" t="s">
        <v>69</v>
      </c>
      <c r="B41" s="62"/>
      <c r="C41" s="62"/>
      <c r="D41" s="62"/>
      <c r="E41" s="62"/>
      <c r="F41" s="62"/>
      <c r="G41" s="62"/>
      <c r="H41" s="62"/>
    </row>
    <row r="42" customFormat="false" ht="12.75" hidden="false" customHeight="true" outlineLevel="0" collapsed="false">
      <c r="A42" s="62"/>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c r="B46" s="62"/>
      <c r="C46" s="62"/>
      <c r="D46" s="62"/>
      <c r="E46" s="62"/>
      <c r="F46" s="62"/>
      <c r="G46" s="62"/>
      <c r="H46" s="62"/>
    </row>
    <row r="47" customFormat="false" ht="12.75" hidden="false" customHeight="true" outlineLevel="0" collapsed="false">
      <c r="A47" s="62" t="s">
        <v>73</v>
      </c>
      <c r="B47" s="62"/>
      <c r="C47" s="62"/>
      <c r="D47" s="62"/>
      <c r="E47" s="62"/>
      <c r="F47" s="62"/>
      <c r="G47" s="62"/>
      <c r="H47" s="62"/>
    </row>
    <row r="48" customFormat="false" ht="12.75" hidden="false" customHeight="true" outlineLevel="0" collapsed="false">
      <c r="A48" s="62" t="s">
        <v>74</v>
      </c>
      <c r="B48" s="62"/>
      <c r="C48" s="62"/>
      <c r="D48" s="62"/>
      <c r="E48" s="62"/>
      <c r="F48" s="62"/>
      <c r="G48" s="62"/>
      <c r="H48" s="62"/>
    </row>
    <row r="49" customFormat="false" ht="12.75" hidden="false" customHeight="true" outlineLevel="0" collapsed="false">
      <c r="A49" s="62" t="s">
        <v>75</v>
      </c>
      <c r="B49" s="62"/>
      <c r="C49" s="62"/>
      <c r="D49" s="62"/>
      <c r="E49" s="62"/>
      <c r="F49" s="62"/>
      <c r="G49" s="62"/>
      <c r="H49" s="62"/>
    </row>
    <row r="50" customFormat="false" ht="12.75" hidden="false" customHeight="true" outlineLevel="0" collapsed="false">
      <c r="A50" s="62" t="s">
        <v>76</v>
      </c>
      <c r="B50" s="62"/>
      <c r="C50" s="62"/>
      <c r="D50" s="62"/>
      <c r="E50" s="62"/>
      <c r="F50" s="62"/>
      <c r="G50" s="62"/>
      <c r="H50" s="62"/>
    </row>
    <row r="51" customFormat="false" ht="12.75" hidden="false" customHeight="true" outlineLevel="0" collapsed="false">
      <c r="A51" s="62"/>
      <c r="B51" s="62"/>
      <c r="C51" s="62"/>
      <c r="D51" s="62"/>
      <c r="E51" s="62"/>
      <c r="F51" s="62"/>
      <c r="G51" s="62"/>
      <c r="H51" s="62"/>
    </row>
    <row r="52" customFormat="false" ht="12.75" hidden="false" customHeight="true" outlineLevel="0" collapsed="false">
      <c r="A52" s="62" t="s">
        <v>77</v>
      </c>
      <c r="B52" s="62"/>
      <c r="C52" s="62"/>
      <c r="D52" s="62"/>
      <c r="E52" s="62"/>
      <c r="F52" s="62"/>
      <c r="G52" s="62"/>
      <c r="H52" s="62"/>
    </row>
    <row r="53" customFormat="false" ht="24" hidden="false" customHeight="true" outlineLevel="0" collapsed="false">
      <c r="A53" s="62" t="s">
        <v>78</v>
      </c>
      <c r="B53" s="62"/>
      <c r="C53" s="62"/>
      <c r="D53" s="62"/>
      <c r="E53" s="62"/>
      <c r="F53" s="62"/>
      <c r="G53" s="62"/>
      <c r="H53" s="62"/>
    </row>
    <row r="54" customFormat="false" ht="12.75" hidden="false" customHeight="true" outlineLevel="0" collapsed="false">
      <c r="A54" s="62"/>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626</v>
      </c>
      <c r="B1" s="658"/>
      <c r="C1" s="658"/>
      <c r="H1" s="112" t="s">
        <v>1</v>
      </c>
    </row>
    <row r="2" customFormat="false" ht="17.25" hidden="false" customHeight="true" outlineLevel="0" collapsed="false">
      <c r="A2" s="658" t="s">
        <v>627</v>
      </c>
      <c r="B2" s="658"/>
      <c r="C2" s="658"/>
      <c r="H2" s="112" t="s">
        <v>3</v>
      </c>
    </row>
    <row r="3" customFormat="false" ht="15.75" hidden="false" customHeight="true" outlineLevel="0" collapsed="false">
      <c r="A3" s="658" t="s">
        <v>144</v>
      </c>
      <c r="B3" s="658"/>
      <c r="C3" s="658"/>
      <c r="H3" s="112" t="s">
        <v>4</v>
      </c>
    </row>
    <row r="4" customFormat="false" ht="13.5" hidden="false" customHeight="true" outlineLevel="0" collapsed="false"/>
    <row r="5" customFormat="false" ht="24" hidden="false" customHeight="true" outlineLevel="0" collapsed="false">
      <c r="A5" s="781" t="s">
        <v>5</v>
      </c>
      <c r="B5" s="781"/>
      <c r="C5" s="781"/>
      <c r="D5" s="395" t="s">
        <v>301</v>
      </c>
      <c r="E5" s="395"/>
      <c r="F5" s="396" t="s">
        <v>610</v>
      </c>
      <c r="G5" s="499" t="s">
        <v>84</v>
      </c>
      <c r="H5" s="499"/>
    </row>
    <row r="6" customFormat="false" ht="14.25" hidden="false" customHeight="true" outlineLevel="0" collapsed="false">
      <c r="A6" s="781"/>
      <c r="B6" s="781"/>
      <c r="C6" s="781"/>
      <c r="D6" s="395"/>
      <c r="E6" s="395"/>
      <c r="F6" s="396"/>
      <c r="G6" s="398" t="s">
        <v>481</v>
      </c>
      <c r="H6" s="627" t="s">
        <v>482</v>
      </c>
    </row>
    <row r="7" customFormat="false" ht="15" hidden="false" customHeight="true" outlineLevel="0" collapsed="false">
      <c r="A7" s="781"/>
      <c r="B7" s="781"/>
      <c r="C7" s="781"/>
      <c r="D7" s="759" t="s">
        <v>483</v>
      </c>
      <c r="E7" s="405" t="s">
        <v>611</v>
      </c>
      <c r="F7" s="782" t="s">
        <v>612</v>
      </c>
      <c r="G7" s="783" t="s">
        <v>613</v>
      </c>
      <c r="H7" s="783"/>
    </row>
    <row r="8" customFormat="false" ht="14.25" hidden="false" customHeight="true" outlineLevel="0" collapsed="false">
      <c r="A8" s="784" t="s">
        <v>628</v>
      </c>
      <c r="B8" s="785"/>
      <c r="C8" s="785"/>
      <c r="D8" s="786"/>
      <c r="E8" s="763"/>
      <c r="F8" s="763"/>
      <c r="G8" s="763"/>
      <c r="H8" s="787"/>
    </row>
    <row r="9" customFormat="false" ht="12" hidden="false" customHeight="true" outlineLevel="0" collapsed="false">
      <c r="A9" s="788"/>
      <c r="B9" s="789" t="s">
        <v>565</v>
      </c>
      <c r="C9" s="790"/>
      <c r="D9" s="791"/>
      <c r="E9" s="212"/>
      <c r="F9" s="212"/>
      <c r="G9" s="212"/>
      <c r="H9" s="477"/>
    </row>
    <row r="10" customFormat="false" ht="12" hidden="false" customHeight="true" outlineLevel="0" collapsed="false">
      <c r="A10" s="792"/>
      <c r="B10" s="793" t="s">
        <v>566</v>
      </c>
      <c r="C10" s="794"/>
      <c r="D10" s="795"/>
      <c r="E10" s="796"/>
      <c r="F10" s="146"/>
      <c r="G10" s="228"/>
      <c r="H10" s="797"/>
    </row>
    <row r="11" customFormat="false" ht="12.75" hidden="false" customHeight="true" outlineLevel="0" collapsed="false">
      <c r="A11" s="798"/>
      <c r="B11" s="799" t="s">
        <v>534</v>
      </c>
      <c r="C11" s="800"/>
      <c r="D11" s="801" t="s">
        <v>566</v>
      </c>
      <c r="E11" s="347" t="s">
        <v>20</v>
      </c>
      <c r="F11" s="78" t="s">
        <v>20</v>
      </c>
      <c r="G11" s="237" t="s">
        <v>20</v>
      </c>
      <c r="H11" s="802" t="s">
        <v>20</v>
      </c>
    </row>
    <row r="12" customFormat="false" ht="12" hidden="false" customHeight="true" outlineLevel="0" collapsed="false">
      <c r="A12" s="792"/>
      <c r="B12" s="793" t="s">
        <v>629</v>
      </c>
      <c r="C12" s="803"/>
      <c r="D12" s="804"/>
      <c r="E12" s="411"/>
      <c r="F12" s="411"/>
      <c r="G12" s="411"/>
      <c r="H12" s="458"/>
    </row>
    <row r="13" customFormat="false" ht="12.75" hidden="false" customHeight="true" outlineLevel="0" collapsed="false">
      <c r="A13" s="805" t="s">
        <v>28</v>
      </c>
      <c r="B13" s="806"/>
      <c r="C13" s="807"/>
      <c r="D13" s="652"/>
      <c r="E13" s="652"/>
      <c r="F13" s="652"/>
      <c r="G13" s="297"/>
      <c r="H13" s="652"/>
    </row>
    <row r="14" customFormat="false" ht="12.75" hidden="false" customHeight="true" outlineLevel="0" collapsed="false">
      <c r="A14" s="808"/>
      <c r="B14" s="809" t="s">
        <v>630</v>
      </c>
      <c r="C14" s="809"/>
      <c r="D14" s="810"/>
      <c r="E14" s="51"/>
      <c r="F14" s="51"/>
      <c r="G14" s="51"/>
      <c r="H14" s="52"/>
    </row>
    <row r="15" customFormat="false" ht="12" hidden="false" customHeight="true" outlineLevel="0" collapsed="false">
      <c r="A15" s="811"/>
      <c r="B15" s="812" t="s">
        <v>631</v>
      </c>
      <c r="C15" s="813"/>
      <c r="D15" s="652"/>
      <c r="E15" s="652"/>
      <c r="F15" s="652"/>
      <c r="G15" s="651" t="s">
        <v>20</v>
      </c>
      <c r="H15" s="653"/>
    </row>
    <row r="16" customFormat="false" ht="12" hidden="false" customHeight="true" outlineLevel="0" collapsed="false">
      <c r="A16" s="811"/>
      <c r="B16" s="814" t="s">
        <v>534</v>
      </c>
      <c r="C16" s="813"/>
      <c r="D16" s="652"/>
      <c r="E16" s="652"/>
      <c r="F16" s="652"/>
      <c r="G16" s="651" t="s">
        <v>20</v>
      </c>
      <c r="H16" s="653"/>
    </row>
    <row r="17" customFormat="false" ht="12" hidden="false" customHeight="true" outlineLevel="0" collapsed="false">
      <c r="A17" s="811"/>
      <c r="B17" s="814" t="s">
        <v>535</v>
      </c>
      <c r="C17" s="813"/>
      <c r="D17" s="652"/>
      <c r="E17" s="652"/>
      <c r="F17" s="652"/>
      <c r="G17" s="651" t="s">
        <v>20</v>
      </c>
      <c r="H17" s="653"/>
    </row>
    <row r="18" customFormat="false" ht="12" hidden="false" customHeight="true" outlineLevel="0" collapsed="false">
      <c r="A18" s="811"/>
      <c r="B18" s="814" t="s">
        <v>536</v>
      </c>
      <c r="C18" s="813"/>
      <c r="D18" s="652"/>
      <c r="E18" s="652"/>
      <c r="F18" s="652"/>
      <c r="G18" s="651" t="s">
        <v>20</v>
      </c>
      <c r="H18" s="653"/>
    </row>
    <row r="19" customFormat="false" ht="12" hidden="false" customHeight="true" outlineLevel="0" collapsed="false">
      <c r="A19" s="811"/>
      <c r="B19" s="814" t="s">
        <v>632</v>
      </c>
      <c r="C19" s="813"/>
      <c r="D19" s="652"/>
      <c r="E19" s="652"/>
      <c r="F19" s="652"/>
      <c r="G19" s="651" t="s">
        <v>20</v>
      </c>
      <c r="H19" s="653"/>
    </row>
    <row r="20" customFormat="false" ht="12" hidden="false" customHeight="true" outlineLevel="0" collapsed="false">
      <c r="A20" s="811"/>
      <c r="B20" s="814" t="s">
        <v>538</v>
      </c>
      <c r="C20" s="813"/>
      <c r="D20" s="652"/>
      <c r="E20" s="652"/>
      <c r="F20" s="652"/>
      <c r="G20" s="651" t="s">
        <v>20</v>
      </c>
      <c r="H20" s="653"/>
    </row>
    <row r="21" customFormat="false" ht="12" hidden="false" customHeight="true" outlineLevel="0" collapsed="false">
      <c r="A21" s="811"/>
      <c r="B21" s="814" t="s">
        <v>539</v>
      </c>
      <c r="C21" s="813"/>
      <c r="D21" s="652"/>
      <c r="E21" s="652"/>
      <c r="F21" s="652"/>
      <c r="G21" s="651" t="s">
        <v>20</v>
      </c>
      <c r="H21" s="653"/>
    </row>
    <row r="22" customFormat="false" ht="12" hidden="false" customHeight="true" outlineLevel="0" collapsed="false">
      <c r="A22" s="811"/>
      <c r="B22" s="814" t="s">
        <v>540</v>
      </c>
      <c r="C22" s="813"/>
      <c r="D22" s="652"/>
      <c r="E22" s="652"/>
      <c r="F22" s="652"/>
      <c r="G22" s="651" t="s">
        <v>20</v>
      </c>
      <c r="H22" s="653"/>
    </row>
    <row r="23" customFormat="false" ht="12" hidden="false" customHeight="true" outlineLevel="0" collapsed="false">
      <c r="A23" s="811"/>
      <c r="B23" s="814" t="s">
        <v>541</v>
      </c>
      <c r="C23" s="813"/>
      <c r="D23" s="652"/>
      <c r="E23" s="652"/>
      <c r="F23" s="652"/>
      <c r="G23" s="651" t="s">
        <v>20</v>
      </c>
      <c r="H23" s="653"/>
    </row>
    <row r="24" customFormat="false" ht="12" hidden="false" customHeight="true" outlineLevel="0" collapsed="false">
      <c r="A24" s="811"/>
      <c r="B24" s="814" t="s">
        <v>542</v>
      </c>
      <c r="C24" s="813"/>
      <c r="D24" s="652"/>
      <c r="E24" s="652"/>
      <c r="F24" s="652"/>
      <c r="G24" s="651" t="s">
        <v>20</v>
      </c>
      <c r="H24" s="653"/>
    </row>
    <row r="25" customFormat="false" ht="12" hidden="false" customHeight="true" outlineLevel="0" collapsed="false">
      <c r="A25" s="811"/>
      <c r="B25" s="814" t="s">
        <v>543</v>
      </c>
      <c r="C25" s="813"/>
      <c r="D25" s="652"/>
      <c r="E25" s="652"/>
      <c r="F25" s="652"/>
      <c r="G25" s="651" t="s">
        <v>20</v>
      </c>
      <c r="H25" s="653"/>
    </row>
    <row r="26" customFormat="false" ht="12" hidden="false" customHeight="true" outlineLevel="0" collapsed="false">
      <c r="A26" s="811"/>
      <c r="B26" s="814" t="s">
        <v>544</v>
      </c>
      <c r="C26" s="813"/>
      <c r="D26" s="652"/>
      <c r="E26" s="652"/>
      <c r="F26" s="652"/>
      <c r="G26" s="651" t="s">
        <v>20</v>
      </c>
      <c r="H26" s="653"/>
    </row>
    <row r="27" customFormat="false" ht="12" hidden="false" customHeight="true" outlineLevel="0" collapsed="false">
      <c r="A27" s="811"/>
      <c r="B27" s="814" t="s">
        <v>545</v>
      </c>
      <c r="C27" s="813"/>
      <c r="D27" s="652"/>
      <c r="E27" s="652"/>
      <c r="F27" s="652"/>
      <c r="G27" s="651" t="s">
        <v>20</v>
      </c>
      <c r="H27" s="653"/>
    </row>
    <row r="28" customFormat="false" ht="12.75" hidden="false" customHeight="true" outlineLevel="0" collapsed="false">
      <c r="A28" s="811"/>
      <c r="B28" s="814" t="s">
        <v>546</v>
      </c>
      <c r="C28" s="813"/>
      <c r="D28" s="652"/>
      <c r="E28" s="652"/>
      <c r="F28" s="652"/>
      <c r="G28" s="651" t="s">
        <v>20</v>
      </c>
      <c r="H28" s="653"/>
    </row>
    <row r="29" customFormat="false" ht="12" hidden="false" customHeight="true" outlineLevel="0" collapsed="false">
      <c r="A29" s="811"/>
      <c r="B29" s="814" t="s">
        <v>633</v>
      </c>
      <c r="C29" s="813"/>
      <c r="D29" s="652"/>
      <c r="E29" s="652"/>
      <c r="F29" s="652"/>
      <c r="G29" s="651" t="s">
        <v>20</v>
      </c>
      <c r="H29" s="653"/>
    </row>
    <row r="30" customFormat="false" ht="12" hidden="false" customHeight="true" outlineLevel="0" collapsed="false">
      <c r="A30" s="811"/>
      <c r="B30" s="812" t="s">
        <v>634</v>
      </c>
      <c r="C30" s="813"/>
      <c r="D30" s="652"/>
      <c r="E30" s="652"/>
      <c r="F30" s="652"/>
      <c r="G30" s="651" t="s">
        <v>20</v>
      </c>
      <c r="H30" s="653"/>
    </row>
    <row r="31" customFormat="false" ht="12" hidden="false" customHeight="true" outlineLevel="0" collapsed="false">
      <c r="A31" s="811"/>
      <c r="B31" s="814" t="s">
        <v>635</v>
      </c>
      <c r="C31" s="813"/>
      <c r="D31" s="652"/>
      <c r="E31" s="652"/>
      <c r="F31" s="652"/>
      <c r="G31" s="651" t="s">
        <v>20</v>
      </c>
      <c r="H31" s="653"/>
    </row>
    <row r="32" customFormat="false" ht="12" hidden="false" customHeight="true" outlineLevel="0" collapsed="false">
      <c r="A32" s="811"/>
      <c r="B32" s="814" t="s">
        <v>636</v>
      </c>
      <c r="C32" s="813"/>
      <c r="D32" s="652"/>
      <c r="E32" s="652"/>
      <c r="F32" s="652"/>
      <c r="G32" s="651" t="s">
        <v>20</v>
      </c>
      <c r="H32" s="653"/>
    </row>
    <row r="33" customFormat="false" ht="12" hidden="false" customHeight="true" outlineLevel="0" collapsed="false">
      <c r="A33" s="811"/>
      <c r="B33" s="814" t="s">
        <v>637</v>
      </c>
      <c r="C33" s="813"/>
      <c r="D33" s="652"/>
      <c r="E33" s="652"/>
      <c r="F33" s="652"/>
      <c r="G33" s="651" t="s">
        <v>20</v>
      </c>
      <c r="H33" s="653"/>
    </row>
    <row r="34" customFormat="false" ht="12" hidden="false" customHeight="true" outlineLevel="0" collapsed="false">
      <c r="A34" s="811"/>
      <c r="B34" s="814" t="s">
        <v>638</v>
      </c>
      <c r="C34" s="813"/>
      <c r="D34" s="652"/>
      <c r="E34" s="652"/>
      <c r="F34" s="652"/>
      <c r="G34" s="651" t="s">
        <v>20</v>
      </c>
      <c r="H34" s="653"/>
    </row>
    <row r="35" customFormat="false" ht="12" hidden="false" customHeight="true" outlineLevel="0" collapsed="false">
      <c r="A35" s="811"/>
      <c r="B35" s="814" t="s">
        <v>639</v>
      </c>
      <c r="C35" s="813"/>
      <c r="D35" s="652"/>
      <c r="E35" s="652"/>
      <c r="F35" s="652"/>
      <c r="G35" s="651" t="s">
        <v>20</v>
      </c>
      <c r="H35" s="653"/>
    </row>
    <row r="36" customFormat="false" ht="12" hidden="false" customHeight="true" outlineLevel="0" collapsed="false">
      <c r="A36" s="811"/>
      <c r="B36" s="814" t="s">
        <v>640</v>
      </c>
      <c r="C36" s="813"/>
      <c r="D36" s="652"/>
      <c r="E36" s="652"/>
      <c r="F36" s="652"/>
      <c r="G36" s="651" t="s">
        <v>20</v>
      </c>
      <c r="H36" s="653"/>
    </row>
    <row r="37" customFormat="false" ht="12" hidden="false" customHeight="true" outlineLevel="0" collapsed="false">
      <c r="A37" s="811"/>
      <c r="B37" s="814" t="s">
        <v>641</v>
      </c>
      <c r="C37" s="813"/>
      <c r="D37" s="652"/>
      <c r="E37" s="652"/>
      <c r="F37" s="652"/>
      <c r="G37" s="651" t="s">
        <v>20</v>
      </c>
      <c r="H37" s="653"/>
    </row>
    <row r="38" customFormat="false" ht="12" hidden="false" customHeight="true" outlineLevel="0" collapsed="false">
      <c r="A38" s="811"/>
      <c r="B38" s="814" t="s">
        <v>642</v>
      </c>
      <c r="C38" s="813"/>
      <c r="D38" s="652"/>
      <c r="E38" s="652"/>
      <c r="F38" s="652"/>
      <c r="G38" s="651" t="s">
        <v>20</v>
      </c>
      <c r="H38" s="653"/>
    </row>
    <row r="39" customFormat="false" ht="12" hidden="false" customHeight="true" outlineLevel="0" collapsed="false">
      <c r="A39" s="811"/>
      <c r="B39" s="812" t="s">
        <v>643</v>
      </c>
      <c r="C39" s="813"/>
      <c r="D39" s="652"/>
      <c r="E39" s="652"/>
      <c r="F39" s="652"/>
      <c r="G39" s="651" t="s">
        <v>20</v>
      </c>
      <c r="H39" s="653"/>
    </row>
    <row r="40" customFormat="false" ht="12" hidden="false" customHeight="true" outlineLevel="0" collapsed="false">
      <c r="A40" s="805"/>
      <c r="B40" s="815" t="s">
        <v>28</v>
      </c>
      <c r="C40" s="816"/>
      <c r="D40" s="652"/>
      <c r="E40" s="652"/>
      <c r="F40" s="652"/>
      <c r="G40" s="652"/>
      <c r="H40" s="653"/>
    </row>
    <row r="41" customFormat="false" ht="12.75" hidden="false" customHeight="true" outlineLevel="0" collapsed="false">
      <c r="A41" s="805"/>
      <c r="B41" s="817" t="s">
        <v>631</v>
      </c>
      <c r="C41" s="816"/>
      <c r="D41" s="652"/>
      <c r="E41" s="652"/>
      <c r="F41" s="652"/>
      <c r="G41" s="818" t="s">
        <v>20</v>
      </c>
      <c r="H41" s="653"/>
    </row>
    <row r="42" customFormat="false" ht="12" hidden="false" customHeight="true" outlineLevel="0" collapsed="false">
      <c r="A42" s="805"/>
      <c r="B42" s="819" t="s">
        <v>534</v>
      </c>
      <c r="C42" s="816"/>
      <c r="D42" s="652"/>
      <c r="E42" s="652"/>
      <c r="F42" s="652"/>
      <c r="G42" s="818" t="s">
        <v>20</v>
      </c>
      <c r="H42" s="653"/>
    </row>
    <row r="43" customFormat="false" ht="12" hidden="false" customHeight="true" outlineLevel="0" collapsed="false">
      <c r="A43" s="805"/>
      <c r="B43" s="819" t="s">
        <v>535</v>
      </c>
      <c r="C43" s="816"/>
      <c r="D43" s="652"/>
      <c r="E43" s="652"/>
      <c r="F43" s="652"/>
      <c r="G43" s="818" t="s">
        <v>20</v>
      </c>
      <c r="H43" s="653"/>
    </row>
    <row r="44" customFormat="false" ht="12" hidden="false" customHeight="true" outlineLevel="0" collapsed="false">
      <c r="A44" s="805"/>
      <c r="B44" s="819" t="s">
        <v>536</v>
      </c>
      <c r="C44" s="816"/>
      <c r="D44" s="652"/>
      <c r="E44" s="652"/>
      <c r="F44" s="652"/>
      <c r="G44" s="818" t="s">
        <v>20</v>
      </c>
      <c r="H44" s="653"/>
    </row>
    <row r="45" customFormat="false" ht="12" hidden="false" customHeight="true" outlineLevel="0" collapsed="false">
      <c r="A45" s="805"/>
      <c r="B45" s="819" t="s">
        <v>632</v>
      </c>
      <c r="C45" s="816"/>
      <c r="D45" s="652"/>
      <c r="E45" s="652"/>
      <c r="F45" s="652"/>
      <c r="G45" s="818" t="s">
        <v>20</v>
      </c>
      <c r="H45" s="653"/>
    </row>
    <row r="46" customFormat="false" ht="12" hidden="false" customHeight="true" outlineLevel="0" collapsed="false">
      <c r="A46" s="805"/>
      <c r="B46" s="819" t="s">
        <v>538</v>
      </c>
      <c r="C46" s="816"/>
      <c r="D46" s="652"/>
      <c r="E46" s="652"/>
      <c r="F46" s="652"/>
      <c r="G46" s="818" t="s">
        <v>20</v>
      </c>
      <c r="H46" s="653"/>
    </row>
    <row r="47" customFormat="false" ht="12" hidden="false" customHeight="true" outlineLevel="0" collapsed="false">
      <c r="A47" s="805"/>
      <c r="B47" s="819" t="s">
        <v>539</v>
      </c>
      <c r="C47" s="816"/>
      <c r="D47" s="652"/>
      <c r="E47" s="652"/>
      <c r="F47" s="652"/>
      <c r="G47" s="818" t="s">
        <v>20</v>
      </c>
      <c r="H47" s="653"/>
    </row>
    <row r="48" customFormat="false" ht="12" hidden="false" customHeight="true" outlineLevel="0" collapsed="false">
      <c r="A48" s="805"/>
      <c r="B48" s="819" t="s">
        <v>540</v>
      </c>
      <c r="C48" s="816"/>
      <c r="D48" s="652"/>
      <c r="E48" s="652"/>
      <c r="F48" s="652"/>
      <c r="G48" s="818" t="s">
        <v>20</v>
      </c>
      <c r="H48" s="653"/>
    </row>
    <row r="49" customFormat="false" ht="12" hidden="false" customHeight="true" outlineLevel="0" collapsed="false">
      <c r="A49" s="805"/>
      <c r="B49" s="819" t="s">
        <v>541</v>
      </c>
      <c r="C49" s="816"/>
      <c r="D49" s="652"/>
      <c r="E49" s="652"/>
      <c r="F49" s="652"/>
      <c r="G49" s="818" t="s">
        <v>20</v>
      </c>
      <c r="H49" s="653"/>
    </row>
    <row r="50" customFormat="false" ht="12" hidden="false" customHeight="true" outlineLevel="0" collapsed="false">
      <c r="A50" s="805"/>
      <c r="B50" s="819" t="s">
        <v>542</v>
      </c>
      <c r="C50" s="816"/>
      <c r="D50" s="652"/>
      <c r="E50" s="652"/>
      <c r="F50" s="652"/>
      <c r="G50" s="818" t="s">
        <v>20</v>
      </c>
      <c r="H50" s="653"/>
    </row>
    <row r="51" customFormat="false" ht="12" hidden="false" customHeight="true" outlineLevel="0" collapsed="false">
      <c r="A51" s="805"/>
      <c r="B51" s="819" t="s">
        <v>543</v>
      </c>
      <c r="C51" s="816"/>
      <c r="D51" s="652"/>
      <c r="E51" s="652"/>
      <c r="F51" s="652"/>
      <c r="G51" s="818" t="s">
        <v>20</v>
      </c>
      <c r="H51" s="653"/>
    </row>
    <row r="52" customFormat="false" ht="12" hidden="false" customHeight="true" outlineLevel="0" collapsed="false">
      <c r="A52" s="805"/>
      <c r="B52" s="819" t="s">
        <v>544</v>
      </c>
      <c r="C52" s="816"/>
      <c r="D52" s="652"/>
      <c r="E52" s="652"/>
      <c r="F52" s="652"/>
      <c r="G52" s="818" t="s">
        <v>20</v>
      </c>
      <c r="H52" s="653"/>
    </row>
    <row r="53" customFormat="false" ht="12" hidden="false" customHeight="true" outlineLevel="0" collapsed="false">
      <c r="A53" s="805"/>
      <c r="B53" s="819" t="s">
        <v>545</v>
      </c>
      <c r="C53" s="816"/>
      <c r="D53" s="652"/>
      <c r="E53" s="652"/>
      <c r="F53" s="652"/>
      <c r="G53" s="818" t="s">
        <v>20</v>
      </c>
      <c r="H53" s="653"/>
    </row>
    <row r="54" customFormat="false" ht="12" hidden="false" customHeight="true" outlineLevel="0" collapsed="false">
      <c r="A54" s="805"/>
      <c r="B54" s="819" t="s">
        <v>546</v>
      </c>
      <c r="C54" s="816"/>
      <c r="D54" s="652"/>
      <c r="E54" s="652"/>
      <c r="F54" s="652"/>
      <c r="G54" s="818" t="s">
        <v>20</v>
      </c>
      <c r="H54" s="653"/>
    </row>
    <row r="55" customFormat="false" ht="12.75" hidden="false" customHeight="true" outlineLevel="0" collapsed="false">
      <c r="A55" s="805"/>
      <c r="B55" s="819" t="s">
        <v>633</v>
      </c>
      <c r="C55" s="816"/>
      <c r="D55" s="652"/>
      <c r="E55" s="652"/>
      <c r="F55" s="652"/>
      <c r="G55" s="818" t="s">
        <v>20</v>
      </c>
      <c r="H55" s="653"/>
    </row>
    <row r="56" customFormat="false" ht="12" hidden="false" customHeight="true" outlineLevel="0" collapsed="false">
      <c r="A56" s="805"/>
      <c r="B56" s="817" t="s">
        <v>634</v>
      </c>
      <c r="C56" s="816"/>
      <c r="D56" s="652"/>
      <c r="E56" s="652"/>
      <c r="F56" s="652"/>
      <c r="G56" s="818" t="s">
        <v>20</v>
      </c>
      <c r="H56" s="653"/>
    </row>
    <row r="57" customFormat="false" ht="12" hidden="false" customHeight="true" outlineLevel="0" collapsed="false">
      <c r="A57" s="805"/>
      <c r="B57" s="819" t="s">
        <v>635</v>
      </c>
      <c r="C57" s="816"/>
      <c r="D57" s="652"/>
      <c r="E57" s="652"/>
      <c r="F57" s="652"/>
      <c r="G57" s="818" t="s">
        <v>20</v>
      </c>
      <c r="H57" s="653"/>
    </row>
    <row r="58" customFormat="false" ht="12" hidden="false" customHeight="true" outlineLevel="0" collapsed="false">
      <c r="A58" s="805"/>
      <c r="B58" s="819" t="s">
        <v>636</v>
      </c>
      <c r="C58" s="816"/>
      <c r="D58" s="652"/>
      <c r="E58" s="652"/>
      <c r="F58" s="652"/>
      <c r="G58" s="818" t="s">
        <v>20</v>
      </c>
      <c r="H58" s="653"/>
    </row>
    <row r="59" customFormat="false" ht="12" hidden="false" customHeight="true" outlineLevel="0" collapsed="false">
      <c r="A59" s="805"/>
      <c r="B59" s="819" t="s">
        <v>637</v>
      </c>
      <c r="C59" s="816"/>
      <c r="D59" s="652"/>
      <c r="E59" s="652"/>
      <c r="F59" s="652"/>
      <c r="G59" s="818" t="s">
        <v>20</v>
      </c>
      <c r="H59" s="653"/>
    </row>
    <row r="60" customFormat="false" ht="12" hidden="false" customHeight="true" outlineLevel="0" collapsed="false">
      <c r="A60" s="805"/>
      <c r="B60" s="819" t="s">
        <v>638</v>
      </c>
      <c r="C60" s="816"/>
      <c r="D60" s="652"/>
      <c r="E60" s="652"/>
      <c r="F60" s="652"/>
      <c r="G60" s="818" t="s">
        <v>20</v>
      </c>
      <c r="H60" s="653"/>
    </row>
    <row r="61" customFormat="false" ht="12" hidden="false" customHeight="true" outlineLevel="0" collapsed="false">
      <c r="A61" s="805"/>
      <c r="B61" s="819" t="s">
        <v>639</v>
      </c>
      <c r="C61" s="816"/>
      <c r="D61" s="652"/>
      <c r="E61" s="652"/>
      <c r="F61" s="652"/>
      <c r="G61" s="818" t="s">
        <v>20</v>
      </c>
      <c r="H61" s="653"/>
    </row>
    <row r="62" customFormat="false" ht="12" hidden="false" customHeight="true" outlineLevel="0" collapsed="false">
      <c r="A62" s="805"/>
      <c r="B62" s="819" t="s">
        <v>640</v>
      </c>
      <c r="C62" s="816"/>
      <c r="D62" s="652"/>
      <c r="E62" s="652"/>
      <c r="F62" s="652"/>
      <c r="G62" s="818" t="s">
        <v>20</v>
      </c>
      <c r="H62" s="653"/>
    </row>
    <row r="63" customFormat="false" ht="12" hidden="false" customHeight="true" outlineLevel="0" collapsed="false">
      <c r="A63" s="805"/>
      <c r="B63" s="819" t="s">
        <v>641</v>
      </c>
      <c r="C63" s="816"/>
      <c r="D63" s="652"/>
      <c r="E63" s="652"/>
      <c r="F63" s="652"/>
      <c r="G63" s="818" t="s">
        <v>20</v>
      </c>
      <c r="H63" s="653"/>
    </row>
    <row r="64" customFormat="false" ht="12" hidden="false" customHeight="true" outlineLevel="0" collapsed="false">
      <c r="A64" s="805"/>
      <c r="B64" s="819" t="s">
        <v>642</v>
      </c>
      <c r="C64" s="816"/>
      <c r="D64" s="652"/>
      <c r="E64" s="652"/>
      <c r="F64" s="652"/>
      <c r="G64" s="818" t="s">
        <v>20</v>
      </c>
      <c r="H64" s="653"/>
    </row>
    <row r="65" customFormat="false" ht="12" hidden="false" customHeight="true" outlineLevel="0" collapsed="false">
      <c r="A65" s="805"/>
      <c r="B65" s="817" t="s">
        <v>643</v>
      </c>
      <c r="C65" s="816"/>
      <c r="D65" s="652"/>
      <c r="E65" s="652"/>
      <c r="F65" s="652"/>
      <c r="G65" s="818" t="s">
        <v>20</v>
      </c>
      <c r="H65" s="653"/>
    </row>
    <row r="66" customFormat="false" ht="12.75" hidden="false" customHeight="true" outlineLevel="0" collapsed="false">
      <c r="A66" s="808"/>
      <c r="B66" s="809" t="s">
        <v>644</v>
      </c>
      <c r="C66" s="809"/>
      <c r="D66" s="820"/>
      <c r="E66" s="821"/>
      <c r="F66" s="821"/>
      <c r="G66" s="821"/>
      <c r="H66" s="822"/>
    </row>
    <row r="67" customFormat="false" ht="13.5" hidden="false" customHeight="true" outlineLevel="0" collapsed="false">
      <c r="A67" s="823"/>
      <c r="B67" s="824" t="s">
        <v>631</v>
      </c>
      <c r="C67" s="825"/>
      <c r="D67" s="652"/>
      <c r="E67" s="652"/>
      <c r="F67" s="652"/>
      <c r="G67" s="651" t="s">
        <v>20</v>
      </c>
      <c r="H67" s="653"/>
    </row>
    <row r="68" customFormat="false" ht="12.75" hidden="false" customHeight="true" outlineLevel="0" collapsed="false">
      <c r="A68" s="823"/>
      <c r="B68" s="826" t="s">
        <v>534</v>
      </c>
      <c r="C68" s="825"/>
      <c r="D68" s="652"/>
      <c r="E68" s="652"/>
      <c r="F68" s="652"/>
      <c r="G68" s="651" t="s">
        <v>20</v>
      </c>
      <c r="H68" s="653"/>
    </row>
    <row r="69" customFormat="false" ht="12.75" hidden="false" customHeight="true" outlineLevel="0" collapsed="false">
      <c r="A69" s="823"/>
      <c r="B69" s="826" t="s">
        <v>535</v>
      </c>
      <c r="C69" s="825"/>
      <c r="D69" s="652"/>
      <c r="E69" s="652"/>
      <c r="F69" s="652"/>
      <c r="G69" s="651" t="s">
        <v>20</v>
      </c>
      <c r="H69" s="653"/>
    </row>
    <row r="70" customFormat="false" ht="12.75" hidden="false" customHeight="true" outlineLevel="0" collapsed="false">
      <c r="A70" s="823"/>
      <c r="B70" s="826" t="s">
        <v>536</v>
      </c>
      <c r="C70" s="825"/>
      <c r="D70" s="652"/>
      <c r="E70" s="652"/>
      <c r="F70" s="652"/>
      <c r="G70" s="651" t="s">
        <v>20</v>
      </c>
      <c r="H70" s="653"/>
    </row>
    <row r="71" customFormat="false" ht="12.75" hidden="false" customHeight="true" outlineLevel="0" collapsed="false">
      <c r="A71" s="823"/>
      <c r="B71" s="826" t="s">
        <v>632</v>
      </c>
      <c r="C71" s="825"/>
      <c r="D71" s="652"/>
      <c r="E71" s="652"/>
      <c r="F71" s="652"/>
      <c r="G71" s="651" t="s">
        <v>20</v>
      </c>
      <c r="H71" s="653"/>
    </row>
    <row r="72" customFormat="false" ht="12.75" hidden="false" customHeight="true" outlineLevel="0" collapsed="false">
      <c r="A72" s="823"/>
      <c r="B72" s="826" t="s">
        <v>538</v>
      </c>
      <c r="C72" s="825"/>
      <c r="D72" s="652"/>
      <c r="E72" s="652"/>
      <c r="F72" s="652"/>
      <c r="G72" s="651" t="s">
        <v>20</v>
      </c>
      <c r="H72" s="653"/>
    </row>
    <row r="73" customFormat="false" ht="12.75" hidden="false" customHeight="true" outlineLevel="0" collapsed="false">
      <c r="A73" s="823"/>
      <c r="B73" s="826" t="s">
        <v>539</v>
      </c>
      <c r="C73" s="825"/>
      <c r="D73" s="652"/>
      <c r="E73" s="652"/>
      <c r="F73" s="652"/>
      <c r="G73" s="651" t="s">
        <v>20</v>
      </c>
      <c r="H73" s="653"/>
    </row>
    <row r="74" customFormat="false" ht="12" hidden="false" customHeight="true" outlineLevel="0" collapsed="false">
      <c r="A74" s="823"/>
      <c r="B74" s="826" t="s">
        <v>540</v>
      </c>
      <c r="C74" s="825"/>
      <c r="D74" s="652"/>
      <c r="E74" s="652"/>
      <c r="F74" s="652"/>
      <c r="G74" s="651" t="s">
        <v>20</v>
      </c>
      <c r="H74" s="653"/>
    </row>
    <row r="75" customFormat="false" ht="12" hidden="false" customHeight="true" outlineLevel="0" collapsed="false">
      <c r="A75" s="823"/>
      <c r="B75" s="826" t="s">
        <v>541</v>
      </c>
      <c r="C75" s="825"/>
      <c r="D75" s="652"/>
      <c r="E75" s="652"/>
      <c r="F75" s="652"/>
      <c r="G75" s="651" t="s">
        <v>20</v>
      </c>
      <c r="H75" s="653"/>
    </row>
    <row r="76" customFormat="false" ht="12" hidden="false" customHeight="true" outlineLevel="0" collapsed="false">
      <c r="A76" s="823"/>
      <c r="B76" s="826" t="s">
        <v>542</v>
      </c>
      <c r="C76" s="825"/>
      <c r="D76" s="652"/>
      <c r="E76" s="652"/>
      <c r="F76" s="652"/>
      <c r="G76" s="651" t="s">
        <v>20</v>
      </c>
      <c r="H76" s="653"/>
    </row>
    <row r="77" customFormat="false" ht="12" hidden="false" customHeight="true" outlineLevel="0" collapsed="false">
      <c r="A77" s="823"/>
      <c r="B77" s="826" t="s">
        <v>543</v>
      </c>
      <c r="C77" s="825"/>
      <c r="D77" s="652"/>
      <c r="E77" s="652"/>
      <c r="F77" s="652"/>
      <c r="G77" s="651" t="s">
        <v>20</v>
      </c>
      <c r="H77" s="653"/>
    </row>
    <row r="78" customFormat="false" ht="12" hidden="false" customHeight="true" outlineLevel="0" collapsed="false">
      <c r="A78" s="823"/>
      <c r="B78" s="826" t="s">
        <v>544</v>
      </c>
      <c r="C78" s="825"/>
      <c r="D78" s="652"/>
      <c r="E78" s="652"/>
      <c r="F78" s="652"/>
      <c r="G78" s="651" t="s">
        <v>20</v>
      </c>
      <c r="H78" s="653"/>
    </row>
    <row r="79" customFormat="false" ht="12" hidden="false" customHeight="true" outlineLevel="0" collapsed="false">
      <c r="A79" s="823"/>
      <c r="B79" s="826" t="s">
        <v>545</v>
      </c>
      <c r="C79" s="825"/>
      <c r="D79" s="652"/>
      <c r="E79" s="652"/>
      <c r="F79" s="652"/>
      <c r="G79" s="651" t="s">
        <v>20</v>
      </c>
      <c r="H79" s="653"/>
    </row>
    <row r="80" customFormat="false" ht="12" hidden="false" customHeight="true" outlineLevel="0" collapsed="false">
      <c r="A80" s="823"/>
      <c r="B80" s="826" t="s">
        <v>546</v>
      </c>
      <c r="C80" s="825"/>
      <c r="D80" s="652"/>
      <c r="E80" s="652"/>
      <c r="F80" s="652"/>
      <c r="G80" s="651" t="s">
        <v>20</v>
      </c>
      <c r="H80" s="653"/>
    </row>
    <row r="81" customFormat="false" ht="12" hidden="false" customHeight="true" outlineLevel="0" collapsed="false">
      <c r="A81" s="823"/>
      <c r="B81" s="826" t="s">
        <v>633</v>
      </c>
      <c r="C81" s="825"/>
      <c r="D81" s="652"/>
      <c r="E81" s="652"/>
      <c r="F81" s="652"/>
      <c r="G81" s="651" t="s">
        <v>20</v>
      </c>
      <c r="H81" s="653"/>
    </row>
    <row r="82" customFormat="false" ht="12" hidden="false" customHeight="true" outlineLevel="0" collapsed="false">
      <c r="A82" s="823"/>
      <c r="B82" s="824" t="s">
        <v>634</v>
      </c>
      <c r="C82" s="825"/>
      <c r="D82" s="652"/>
      <c r="E82" s="652"/>
      <c r="F82" s="652"/>
      <c r="G82" s="651" t="s">
        <v>20</v>
      </c>
      <c r="H82" s="653"/>
    </row>
    <row r="83" customFormat="false" ht="12" hidden="false" customHeight="true" outlineLevel="0" collapsed="false">
      <c r="A83" s="823"/>
      <c r="B83" s="826" t="s">
        <v>635</v>
      </c>
      <c r="C83" s="825"/>
      <c r="D83" s="652"/>
      <c r="E83" s="652"/>
      <c r="F83" s="652"/>
      <c r="G83" s="651" t="s">
        <v>20</v>
      </c>
      <c r="H83" s="653"/>
    </row>
    <row r="84" customFormat="false" ht="12" hidden="false" customHeight="true" outlineLevel="0" collapsed="false">
      <c r="A84" s="823"/>
      <c r="B84" s="826" t="s">
        <v>636</v>
      </c>
      <c r="C84" s="825"/>
      <c r="D84" s="652"/>
      <c r="E84" s="652"/>
      <c r="F84" s="652"/>
      <c r="G84" s="651" t="s">
        <v>20</v>
      </c>
      <c r="H84" s="653"/>
    </row>
    <row r="85" customFormat="false" ht="12" hidden="false" customHeight="true" outlineLevel="0" collapsed="false">
      <c r="A85" s="823"/>
      <c r="B85" s="826" t="s">
        <v>637</v>
      </c>
      <c r="C85" s="825"/>
      <c r="D85" s="652"/>
      <c r="E85" s="652"/>
      <c r="F85" s="652"/>
      <c r="G85" s="651" t="s">
        <v>20</v>
      </c>
      <c r="H85" s="653"/>
    </row>
    <row r="86" customFormat="false" ht="12" hidden="false" customHeight="true" outlineLevel="0" collapsed="false">
      <c r="A86" s="823"/>
      <c r="B86" s="826" t="s">
        <v>638</v>
      </c>
      <c r="C86" s="825"/>
      <c r="D86" s="652"/>
      <c r="E86" s="652"/>
      <c r="F86" s="652"/>
      <c r="G86" s="651" t="s">
        <v>20</v>
      </c>
      <c r="H86" s="653"/>
    </row>
    <row r="87" customFormat="false" ht="12" hidden="false" customHeight="true" outlineLevel="0" collapsed="false">
      <c r="A87" s="823"/>
      <c r="B87" s="826" t="s">
        <v>639</v>
      </c>
      <c r="C87" s="825"/>
      <c r="D87" s="652"/>
      <c r="E87" s="652"/>
      <c r="F87" s="652"/>
      <c r="G87" s="651" t="s">
        <v>20</v>
      </c>
      <c r="H87" s="653"/>
    </row>
    <row r="88" customFormat="false" ht="12" hidden="false" customHeight="true" outlineLevel="0" collapsed="false">
      <c r="A88" s="823"/>
      <c r="B88" s="826" t="s">
        <v>640</v>
      </c>
      <c r="C88" s="825"/>
      <c r="D88" s="652"/>
      <c r="E88" s="652"/>
      <c r="F88" s="652"/>
      <c r="G88" s="651" t="s">
        <v>20</v>
      </c>
      <c r="H88" s="653"/>
    </row>
    <row r="89" customFormat="false" ht="12" hidden="false" customHeight="true" outlineLevel="0" collapsed="false">
      <c r="A89" s="823"/>
      <c r="B89" s="826" t="s">
        <v>641</v>
      </c>
      <c r="C89" s="825"/>
      <c r="D89" s="652"/>
      <c r="E89" s="652"/>
      <c r="F89" s="652"/>
      <c r="G89" s="651" t="s">
        <v>20</v>
      </c>
      <c r="H89" s="653"/>
    </row>
    <row r="90" customFormat="false" ht="12" hidden="false" customHeight="true" outlineLevel="0" collapsed="false">
      <c r="A90" s="823"/>
      <c r="B90" s="826" t="s">
        <v>642</v>
      </c>
      <c r="C90" s="825"/>
      <c r="D90" s="652"/>
      <c r="E90" s="652"/>
      <c r="F90" s="652"/>
      <c r="G90" s="651" t="s">
        <v>20</v>
      </c>
      <c r="H90" s="653"/>
    </row>
    <row r="91" customFormat="false" ht="12" hidden="false" customHeight="true" outlineLevel="0" collapsed="false">
      <c r="A91" s="823"/>
      <c r="B91" s="824" t="s">
        <v>643</v>
      </c>
      <c r="C91" s="825"/>
      <c r="D91" s="652"/>
      <c r="E91" s="652"/>
      <c r="F91" s="652"/>
      <c r="G91" s="651" t="s">
        <v>20</v>
      </c>
      <c r="H91" s="653"/>
    </row>
    <row r="92" customFormat="false" ht="12.75" hidden="false" customHeight="true" outlineLevel="0" collapsed="false">
      <c r="A92" s="827"/>
      <c r="B92" s="828" t="s">
        <v>28</v>
      </c>
      <c r="C92" s="828"/>
      <c r="D92" s="652"/>
      <c r="E92" s="652"/>
      <c r="F92" s="652"/>
      <c r="G92" s="652"/>
      <c r="H92" s="653"/>
    </row>
    <row r="93" customFormat="false" ht="12.75" hidden="false" customHeight="true" outlineLevel="0" collapsed="false">
      <c r="A93" s="827"/>
      <c r="B93" s="829" t="s">
        <v>631</v>
      </c>
      <c r="C93" s="828"/>
      <c r="D93" s="652"/>
      <c r="E93" s="652"/>
      <c r="F93" s="652"/>
      <c r="G93" s="830" t="s">
        <v>20</v>
      </c>
      <c r="H93" s="652"/>
    </row>
    <row r="94" customFormat="false" ht="13.5" hidden="false" customHeight="true" outlineLevel="0" collapsed="false">
      <c r="A94" s="827"/>
      <c r="B94" s="831" t="s">
        <v>534</v>
      </c>
      <c r="C94" s="828"/>
      <c r="D94" s="652"/>
      <c r="E94" s="652"/>
      <c r="F94" s="652"/>
      <c r="G94" s="830" t="s">
        <v>20</v>
      </c>
      <c r="H94" s="652"/>
    </row>
    <row r="95" customFormat="false" ht="12.75" hidden="false" customHeight="true" outlineLevel="0" collapsed="false">
      <c r="A95" s="827"/>
      <c r="B95" s="831" t="s">
        <v>535</v>
      </c>
      <c r="C95" s="828"/>
      <c r="D95" s="652"/>
      <c r="E95" s="652"/>
      <c r="F95" s="652"/>
      <c r="G95" s="830" t="s">
        <v>20</v>
      </c>
      <c r="H95" s="652"/>
    </row>
    <row r="96" customFormat="false" ht="12.75" hidden="false" customHeight="true" outlineLevel="0" collapsed="false">
      <c r="A96" s="827"/>
      <c r="B96" s="831" t="s">
        <v>536</v>
      </c>
      <c r="C96" s="828"/>
      <c r="D96" s="652"/>
      <c r="E96" s="652"/>
      <c r="F96" s="652"/>
      <c r="G96" s="830" t="s">
        <v>20</v>
      </c>
      <c r="H96" s="652"/>
    </row>
    <row r="97" customFormat="false" ht="12.75" hidden="false" customHeight="true" outlineLevel="0" collapsed="false">
      <c r="A97" s="827"/>
      <c r="B97" s="831" t="s">
        <v>632</v>
      </c>
      <c r="C97" s="828"/>
      <c r="D97" s="652"/>
      <c r="E97" s="652"/>
      <c r="F97" s="652"/>
      <c r="G97" s="830" t="s">
        <v>20</v>
      </c>
      <c r="H97" s="652"/>
    </row>
    <row r="98" customFormat="false" ht="12.75" hidden="false" customHeight="true" outlineLevel="0" collapsed="false">
      <c r="A98" s="827"/>
      <c r="B98" s="831" t="s">
        <v>538</v>
      </c>
      <c r="C98" s="828"/>
      <c r="D98" s="652"/>
      <c r="E98" s="652"/>
      <c r="F98" s="652"/>
      <c r="G98" s="830" t="s">
        <v>20</v>
      </c>
      <c r="H98" s="652"/>
    </row>
    <row r="99" customFormat="false" ht="12.75" hidden="false" customHeight="true" outlineLevel="0" collapsed="false">
      <c r="A99" s="827"/>
      <c r="B99" s="831" t="s">
        <v>539</v>
      </c>
      <c r="C99" s="828"/>
      <c r="D99" s="652"/>
      <c r="E99" s="652"/>
      <c r="F99" s="652"/>
      <c r="G99" s="830" t="s">
        <v>20</v>
      </c>
      <c r="H99" s="652"/>
    </row>
    <row r="100" customFormat="false" ht="12.75" hidden="false" customHeight="true" outlineLevel="0" collapsed="false">
      <c r="A100" s="827"/>
      <c r="B100" s="831" t="s">
        <v>540</v>
      </c>
      <c r="C100" s="828"/>
      <c r="D100" s="652"/>
      <c r="E100" s="652"/>
      <c r="F100" s="652"/>
      <c r="G100" s="830" t="s">
        <v>20</v>
      </c>
      <c r="H100" s="652"/>
    </row>
    <row r="101" customFormat="false" ht="12" hidden="false" customHeight="true" outlineLevel="0" collapsed="false">
      <c r="A101" s="827"/>
      <c r="B101" s="831" t="s">
        <v>541</v>
      </c>
      <c r="C101" s="828"/>
      <c r="D101" s="652"/>
      <c r="E101" s="652"/>
      <c r="F101" s="652"/>
      <c r="G101" s="830" t="s">
        <v>20</v>
      </c>
      <c r="H101" s="652"/>
    </row>
    <row r="102" customFormat="false" ht="12" hidden="false" customHeight="true" outlineLevel="0" collapsed="false">
      <c r="A102" s="827"/>
      <c r="B102" s="831" t="s">
        <v>542</v>
      </c>
      <c r="C102" s="828"/>
      <c r="D102" s="652"/>
      <c r="E102" s="652"/>
      <c r="F102" s="652"/>
      <c r="G102" s="830" t="s">
        <v>20</v>
      </c>
      <c r="H102" s="652"/>
    </row>
    <row r="103" customFormat="false" ht="12" hidden="false" customHeight="true" outlineLevel="0" collapsed="false">
      <c r="A103" s="827"/>
      <c r="B103" s="831" t="s">
        <v>543</v>
      </c>
      <c r="C103" s="828"/>
      <c r="D103" s="652"/>
      <c r="E103" s="652"/>
      <c r="F103" s="652"/>
      <c r="G103" s="830" t="s">
        <v>20</v>
      </c>
      <c r="H103" s="652"/>
    </row>
    <row r="104" customFormat="false" ht="12" hidden="false" customHeight="true" outlineLevel="0" collapsed="false">
      <c r="A104" s="827"/>
      <c r="B104" s="831" t="s">
        <v>544</v>
      </c>
      <c r="C104" s="828"/>
      <c r="D104" s="652"/>
      <c r="E104" s="652"/>
      <c r="F104" s="652"/>
      <c r="G104" s="830" t="s">
        <v>20</v>
      </c>
      <c r="H104" s="652"/>
    </row>
    <row r="105" customFormat="false" ht="12" hidden="false" customHeight="true" outlineLevel="0" collapsed="false">
      <c r="A105" s="827"/>
      <c r="B105" s="831" t="s">
        <v>545</v>
      </c>
      <c r="C105" s="828"/>
      <c r="D105" s="652"/>
      <c r="E105" s="652"/>
      <c r="F105" s="652"/>
      <c r="G105" s="830" t="s">
        <v>20</v>
      </c>
      <c r="H105" s="652"/>
    </row>
    <row r="106" customFormat="false" ht="12" hidden="false" customHeight="true" outlineLevel="0" collapsed="false">
      <c r="A106" s="827"/>
      <c r="B106" s="831" t="s">
        <v>546</v>
      </c>
      <c r="C106" s="828"/>
      <c r="D106" s="652"/>
      <c r="E106" s="652"/>
      <c r="F106" s="652"/>
      <c r="G106" s="830" t="s">
        <v>20</v>
      </c>
      <c r="H106" s="652"/>
    </row>
    <row r="107" customFormat="false" ht="12" hidden="false" customHeight="true" outlineLevel="0" collapsed="false">
      <c r="A107" s="827"/>
      <c r="B107" s="831" t="s">
        <v>633</v>
      </c>
      <c r="C107" s="828"/>
      <c r="D107" s="652"/>
      <c r="E107" s="652"/>
      <c r="F107" s="652"/>
      <c r="G107" s="830" t="s">
        <v>20</v>
      </c>
      <c r="H107" s="652"/>
    </row>
    <row r="108" customFormat="false" ht="12" hidden="false" customHeight="true" outlineLevel="0" collapsed="false">
      <c r="A108" s="827"/>
      <c r="B108" s="829" t="s">
        <v>634</v>
      </c>
      <c r="C108" s="828"/>
      <c r="D108" s="652"/>
      <c r="E108" s="652"/>
      <c r="F108" s="652"/>
      <c r="G108" s="830" t="s">
        <v>20</v>
      </c>
      <c r="H108" s="652"/>
    </row>
    <row r="109" customFormat="false" ht="12" hidden="false" customHeight="true" outlineLevel="0" collapsed="false">
      <c r="A109" s="827"/>
      <c r="B109" s="831" t="s">
        <v>635</v>
      </c>
      <c r="C109" s="828"/>
      <c r="D109" s="652"/>
      <c r="E109" s="652"/>
      <c r="F109" s="652"/>
      <c r="G109" s="830" t="s">
        <v>20</v>
      </c>
      <c r="H109" s="652"/>
    </row>
    <row r="110" customFormat="false" ht="12" hidden="false" customHeight="true" outlineLevel="0" collapsed="false">
      <c r="A110" s="827"/>
      <c r="B110" s="831" t="s">
        <v>636</v>
      </c>
      <c r="C110" s="828"/>
      <c r="D110" s="652"/>
      <c r="E110" s="652"/>
      <c r="F110" s="652"/>
      <c r="G110" s="830" t="s">
        <v>20</v>
      </c>
      <c r="H110" s="652"/>
    </row>
    <row r="111" customFormat="false" ht="12" hidden="false" customHeight="true" outlineLevel="0" collapsed="false">
      <c r="A111" s="827"/>
      <c r="B111" s="831" t="s">
        <v>637</v>
      </c>
      <c r="C111" s="828"/>
      <c r="D111" s="652"/>
      <c r="E111" s="652"/>
      <c r="F111" s="652"/>
      <c r="G111" s="830" t="s">
        <v>20</v>
      </c>
      <c r="H111" s="652"/>
    </row>
    <row r="112" customFormat="false" ht="12" hidden="false" customHeight="true" outlineLevel="0" collapsed="false">
      <c r="A112" s="827"/>
      <c r="B112" s="831" t="s">
        <v>638</v>
      </c>
      <c r="C112" s="828"/>
      <c r="D112" s="652"/>
      <c r="E112" s="652"/>
      <c r="F112" s="652"/>
      <c r="G112" s="830" t="s">
        <v>20</v>
      </c>
      <c r="H112" s="652"/>
    </row>
    <row r="113" customFormat="false" ht="12" hidden="false" customHeight="true" outlineLevel="0" collapsed="false">
      <c r="A113" s="827"/>
      <c r="B113" s="831" t="s">
        <v>639</v>
      </c>
      <c r="C113" s="828"/>
      <c r="D113" s="652"/>
      <c r="E113" s="652"/>
      <c r="F113" s="652"/>
      <c r="G113" s="830" t="s">
        <v>20</v>
      </c>
      <c r="H113" s="652"/>
    </row>
    <row r="114" customFormat="false" ht="12" hidden="false" customHeight="true" outlineLevel="0" collapsed="false">
      <c r="A114" s="827"/>
      <c r="B114" s="831" t="s">
        <v>640</v>
      </c>
      <c r="C114" s="828"/>
      <c r="D114" s="652"/>
      <c r="E114" s="652"/>
      <c r="F114" s="652"/>
      <c r="G114" s="830" t="s">
        <v>20</v>
      </c>
      <c r="H114" s="652"/>
    </row>
    <row r="115" customFormat="false" ht="12" hidden="false" customHeight="true" outlineLevel="0" collapsed="false">
      <c r="A115" s="827"/>
      <c r="B115" s="831" t="s">
        <v>641</v>
      </c>
      <c r="C115" s="828"/>
      <c r="D115" s="652"/>
      <c r="E115" s="652"/>
      <c r="F115" s="652"/>
      <c r="G115" s="830" t="s">
        <v>20</v>
      </c>
      <c r="H115" s="652"/>
    </row>
    <row r="116" customFormat="false" ht="12" hidden="false" customHeight="true" outlineLevel="0" collapsed="false">
      <c r="A116" s="827"/>
      <c r="B116" s="831" t="s">
        <v>642</v>
      </c>
      <c r="C116" s="828"/>
      <c r="D116" s="652"/>
      <c r="E116" s="652"/>
      <c r="F116" s="652"/>
      <c r="G116" s="830" t="s">
        <v>20</v>
      </c>
      <c r="H116" s="652"/>
    </row>
    <row r="117" customFormat="false" ht="12" hidden="false" customHeight="true" outlineLevel="0" collapsed="false">
      <c r="A117" s="827"/>
      <c r="B117" s="829" t="s">
        <v>643</v>
      </c>
      <c r="C117" s="828"/>
      <c r="D117" s="652"/>
      <c r="E117" s="652"/>
      <c r="F117" s="652"/>
      <c r="G117" s="830" t="s">
        <v>20</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45</v>
      </c>
    </row>
    <row r="120" customFormat="false" ht="12.75" hidden="false" customHeight="true" outlineLevel="0" collapsed="false">
      <c r="A120" s="276" t="s">
        <v>646</v>
      </c>
    </row>
    <row r="121" customFormat="false" ht="13.5" hidden="false" customHeight="true" outlineLevel="0" collapsed="false">
      <c r="A121" s="832" t="s">
        <v>647</v>
      </c>
    </row>
    <row r="122" customFormat="false" ht="12.75" hidden="false" customHeight="true" outlineLevel="0" collapsed="false">
      <c r="A122" s="181" t="s">
        <v>511</v>
      </c>
    </row>
    <row r="123" customFormat="false" ht="12.75" hidden="false" customHeight="true" outlineLevel="0" collapsed="false"/>
    <row r="124" customFormat="false" ht="12.75" hidden="false" customHeight="true" outlineLevel="0" collapsed="false">
      <c r="A124" s="113" t="s">
        <v>376</v>
      </c>
      <c r="B124" s="833"/>
      <c r="C124" s="833"/>
      <c r="D124" s="834"/>
      <c r="E124" s="834"/>
      <c r="F124" s="834"/>
      <c r="G124" s="834"/>
      <c r="H124" s="835"/>
    </row>
    <row r="125" customFormat="false" ht="12.75" hidden="false" customHeight="true" outlineLevel="0" collapsed="false">
      <c r="A125" s="186" t="s">
        <v>529</v>
      </c>
      <c r="B125" s="186"/>
      <c r="C125" s="186"/>
      <c r="D125" s="186"/>
      <c r="E125" s="186"/>
      <c r="F125" s="186"/>
      <c r="G125" s="186"/>
      <c r="H125" s="186"/>
    </row>
    <row r="126" customFormat="false" ht="12.75" hidden="false" customHeight="true" outlineLevel="0" collapsed="false">
      <c r="A126" s="391" t="s">
        <v>623</v>
      </c>
      <c r="B126" s="391"/>
      <c r="C126" s="391"/>
      <c r="D126" s="391"/>
      <c r="E126" s="391"/>
      <c r="F126" s="391"/>
      <c r="G126" s="391"/>
      <c r="H126" s="391"/>
    </row>
    <row r="127" customFormat="false" ht="12.75" hidden="false" customHeight="true" outlineLevel="0" collapsed="false">
      <c r="A127" s="391" t="s">
        <v>648</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625</v>
      </c>
      <c r="B129" s="393"/>
      <c r="C129" s="393"/>
      <c r="D129" s="393"/>
      <c r="E129" s="393"/>
      <c r="F129" s="393"/>
      <c r="G129" s="393"/>
      <c r="H129" s="39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8" t="s">
        <v>649</v>
      </c>
      <c r="J1" s="112" t="s">
        <v>1</v>
      </c>
    </row>
    <row r="2" customFormat="false" ht="15.75" hidden="false" customHeight="true" outlineLevel="0" collapsed="false">
      <c r="A2" s="658" t="s">
        <v>650</v>
      </c>
      <c r="J2" s="112" t="s">
        <v>3</v>
      </c>
    </row>
    <row r="3" customFormat="false" ht="15.75" hidden="false" customHeight="true" outlineLevel="0" collapsed="false">
      <c r="A3" s="658" t="s">
        <v>2</v>
      </c>
      <c r="J3" s="112" t="s">
        <v>4</v>
      </c>
    </row>
    <row r="4" customFormat="false" ht="12.75" hidden="false" customHeight="true" outlineLevel="0" collapsed="false">
      <c r="A4" s="620"/>
      <c r="J4" s="139"/>
    </row>
    <row r="5" customFormat="false" ht="12" hidden="false" customHeight="true" outlineLevel="0" collapsed="false">
      <c r="A5" s="151" t="s">
        <v>651</v>
      </c>
      <c r="B5" s="433" t="s">
        <v>390</v>
      </c>
      <c r="C5" s="433"/>
      <c r="D5" s="433"/>
      <c r="E5" s="622" t="s">
        <v>652</v>
      </c>
      <c r="F5" s="622"/>
      <c r="G5" s="622"/>
      <c r="H5" s="397" t="s">
        <v>84</v>
      </c>
      <c r="I5" s="397"/>
      <c r="J5" s="397"/>
    </row>
    <row r="6" customFormat="false" ht="12" hidden="false" customHeight="true" outlineLevel="0" collapsed="false">
      <c r="A6" s="282" t="s">
        <v>393</v>
      </c>
      <c r="B6" s="836" t="s">
        <v>653</v>
      </c>
      <c r="C6" s="836"/>
      <c r="D6" s="836"/>
      <c r="E6" s="398" t="s">
        <v>654</v>
      </c>
      <c r="F6" s="398" t="s">
        <v>655</v>
      </c>
      <c r="G6" s="837" t="s">
        <v>656</v>
      </c>
      <c r="H6" s="398" t="s">
        <v>657</v>
      </c>
      <c r="I6" s="398" t="s">
        <v>658</v>
      </c>
      <c r="J6" s="838" t="s">
        <v>659</v>
      </c>
    </row>
    <row r="7" customFormat="false" ht="39.75" hidden="false" customHeight="true" outlineLevel="0" collapsed="false">
      <c r="A7" s="282"/>
      <c r="B7" s="398" t="s">
        <v>660</v>
      </c>
      <c r="C7" s="398" t="s">
        <v>661</v>
      </c>
      <c r="D7" s="839" t="s">
        <v>662</v>
      </c>
      <c r="E7" s="398"/>
      <c r="F7" s="398"/>
      <c r="G7" s="837"/>
      <c r="H7" s="398"/>
      <c r="I7" s="398"/>
      <c r="J7" s="838"/>
    </row>
    <row r="8" customFormat="false" ht="12.75" hidden="false" customHeight="true" outlineLevel="0" collapsed="false">
      <c r="A8" s="840"/>
      <c r="B8" s="405" t="s">
        <v>611</v>
      </c>
      <c r="C8" s="405"/>
      <c r="D8" s="405"/>
      <c r="E8" s="74" t="s">
        <v>663</v>
      </c>
      <c r="F8" s="74"/>
      <c r="G8" s="74"/>
      <c r="H8" s="76" t="s">
        <v>613</v>
      </c>
      <c r="I8" s="76"/>
      <c r="J8" s="76"/>
    </row>
    <row r="9" customFormat="false" ht="15" hidden="false" customHeight="true" outlineLevel="0" collapsed="false">
      <c r="A9" s="841" t="s">
        <v>664</v>
      </c>
      <c r="B9" s="408"/>
      <c r="C9" s="408"/>
      <c r="D9" s="408"/>
      <c r="E9" s="408"/>
      <c r="F9" s="408"/>
      <c r="G9" s="408"/>
      <c r="H9" s="408"/>
      <c r="I9" s="49"/>
      <c r="J9" s="135"/>
    </row>
    <row r="10" customFormat="false" ht="12" hidden="false" customHeight="true" outlineLevel="0" collapsed="false">
      <c r="A10" s="842" t="s">
        <v>665</v>
      </c>
      <c r="B10" s="49"/>
      <c r="C10" s="49"/>
      <c r="D10" s="49"/>
      <c r="E10" s="49"/>
      <c r="F10" s="49"/>
      <c r="G10" s="49"/>
      <c r="H10" s="49"/>
      <c r="I10" s="49"/>
      <c r="J10" s="135"/>
    </row>
    <row r="11" customFormat="false" ht="25.5" hidden="false" customHeight="true" outlineLevel="0" collapsed="false">
      <c r="A11" s="843" t="s">
        <v>666</v>
      </c>
      <c r="B11" s="49"/>
      <c r="C11" s="49"/>
      <c r="D11" s="49"/>
      <c r="E11" s="49"/>
      <c r="F11" s="49"/>
      <c r="G11" s="49"/>
      <c r="H11" s="49"/>
      <c r="I11" s="49"/>
      <c r="J11" s="135"/>
    </row>
    <row r="12" customFormat="false" ht="12" hidden="false" customHeight="true" outlineLevel="0" collapsed="false">
      <c r="A12" s="844" t="s">
        <v>540</v>
      </c>
      <c r="B12" s="591" t="s">
        <v>20</v>
      </c>
      <c r="C12" s="593" t="n">
        <v>189.6494811</v>
      </c>
      <c r="D12" s="591" t="s">
        <v>20</v>
      </c>
      <c r="E12" s="591" t="s">
        <v>20</v>
      </c>
      <c r="F12" s="593" t="n">
        <v>0.5</v>
      </c>
      <c r="G12" s="591" t="s">
        <v>20</v>
      </c>
      <c r="H12" s="591" t="s">
        <v>20</v>
      </c>
      <c r="I12" s="593" t="n">
        <v>0.9482474055</v>
      </c>
      <c r="J12" s="592" t="s">
        <v>20</v>
      </c>
    </row>
    <row r="13" customFormat="false" ht="12" hidden="false" customHeight="true" outlineLevel="0" collapsed="false">
      <c r="A13" s="792" t="s">
        <v>667</v>
      </c>
      <c r="B13" s="49"/>
      <c r="C13" s="49"/>
      <c r="D13" s="49"/>
      <c r="E13" s="49"/>
      <c r="F13" s="49"/>
      <c r="G13" s="49"/>
      <c r="H13" s="49"/>
      <c r="I13" s="49"/>
      <c r="J13" s="135"/>
    </row>
    <row r="14" customFormat="false" ht="12" hidden="false" customHeight="true" outlineLevel="0" collapsed="false">
      <c r="A14" s="133" t="s">
        <v>541</v>
      </c>
      <c r="B14" s="591" t="s">
        <v>20</v>
      </c>
      <c r="C14" s="591" t="s">
        <v>20</v>
      </c>
      <c r="D14" s="591" t="s">
        <v>20</v>
      </c>
      <c r="E14" s="591" t="s">
        <v>20</v>
      </c>
      <c r="F14" s="591" t="s">
        <v>20</v>
      </c>
      <c r="G14" s="591" t="s">
        <v>20</v>
      </c>
      <c r="H14" s="591" t="s">
        <v>20</v>
      </c>
      <c r="I14" s="591" t="s">
        <v>20</v>
      </c>
      <c r="J14" s="592" t="s">
        <v>20</v>
      </c>
    </row>
    <row r="15" customFormat="false" ht="12" hidden="false" customHeight="true" outlineLevel="0" collapsed="false">
      <c r="A15" s="133" t="s">
        <v>637</v>
      </c>
      <c r="B15" s="591" t="s">
        <v>20</v>
      </c>
      <c r="C15" s="591" t="s">
        <v>20</v>
      </c>
      <c r="D15" s="591" t="s">
        <v>20</v>
      </c>
      <c r="E15" s="591" t="s">
        <v>20</v>
      </c>
      <c r="F15" s="591" t="s">
        <v>20</v>
      </c>
      <c r="G15" s="591" t="s">
        <v>20</v>
      </c>
      <c r="H15" s="591" t="s">
        <v>20</v>
      </c>
      <c r="I15" s="591" t="s">
        <v>20</v>
      </c>
      <c r="J15" s="592" t="s">
        <v>20</v>
      </c>
    </row>
    <row r="16" customFormat="false" ht="12" hidden="false" customHeight="true" outlineLevel="0" collapsed="false">
      <c r="A16" s="133" t="s">
        <v>538</v>
      </c>
      <c r="B16" s="593" t="n">
        <v>17.14431929</v>
      </c>
      <c r="C16" s="593" t="n">
        <v>98.17570832</v>
      </c>
      <c r="D16" s="591" t="s">
        <v>20</v>
      </c>
      <c r="E16" s="593" t="n">
        <v>0.5</v>
      </c>
      <c r="F16" s="593" t="n">
        <v>7.787448</v>
      </c>
      <c r="G16" s="591" t="s">
        <v>20</v>
      </c>
      <c r="H16" s="593" t="n">
        <v>0.08572159645</v>
      </c>
      <c r="I16" s="593" t="n">
        <v>7.64538223405167</v>
      </c>
      <c r="J16" s="592" t="s">
        <v>20</v>
      </c>
    </row>
    <row r="17" customFormat="false" ht="12" hidden="false" customHeight="true" outlineLevel="0" collapsed="false">
      <c r="A17" s="133" t="s">
        <v>535</v>
      </c>
      <c r="B17" s="591" t="s">
        <v>20</v>
      </c>
      <c r="C17" s="591" t="s">
        <v>20</v>
      </c>
      <c r="D17" s="591" t="s">
        <v>20</v>
      </c>
      <c r="E17" s="591" t="s">
        <v>20</v>
      </c>
      <c r="F17" s="591" t="s">
        <v>20</v>
      </c>
      <c r="G17" s="591" t="s">
        <v>20</v>
      </c>
      <c r="H17" s="591" t="s">
        <v>20</v>
      </c>
      <c r="I17" s="591" t="s">
        <v>20</v>
      </c>
      <c r="J17" s="592" t="s">
        <v>20</v>
      </c>
    </row>
    <row r="18" customFormat="false" ht="12" hidden="false" customHeight="true" outlineLevel="0" collapsed="false">
      <c r="A18" s="133" t="s">
        <v>534</v>
      </c>
      <c r="B18" s="593" t="n">
        <v>0.1</v>
      </c>
      <c r="C18" s="593" t="n">
        <v>0.1195</v>
      </c>
      <c r="D18" s="591" t="s">
        <v>20</v>
      </c>
      <c r="E18" s="593" t="n">
        <v>0.5</v>
      </c>
      <c r="F18" s="591" t="s">
        <v>20</v>
      </c>
      <c r="G18" s="591" t="s">
        <v>20</v>
      </c>
      <c r="H18" s="593" t="n">
        <v>0.0005</v>
      </c>
      <c r="I18" s="591" t="s">
        <v>20</v>
      </c>
      <c r="J18" s="592" t="s">
        <v>20</v>
      </c>
    </row>
    <row r="19" customFormat="false" ht="12" hidden="false" customHeight="true" outlineLevel="0" collapsed="false">
      <c r="A19" s="133" t="s">
        <v>543</v>
      </c>
      <c r="B19" s="593" t="n">
        <v>13.76097749</v>
      </c>
      <c r="C19" s="593" t="n">
        <v>98.58162594</v>
      </c>
      <c r="D19" s="591" t="s">
        <v>20</v>
      </c>
      <c r="E19" s="593" t="n">
        <v>0.5</v>
      </c>
      <c r="F19" s="593" t="n">
        <v>8.2035485</v>
      </c>
      <c r="G19" s="591" t="s">
        <v>20</v>
      </c>
      <c r="H19" s="593" t="n">
        <v>0.06880488745</v>
      </c>
      <c r="I19" s="593" t="n">
        <v>8.08719149607648</v>
      </c>
      <c r="J19" s="592" t="s">
        <v>20</v>
      </c>
    </row>
    <row r="20" customFormat="false" ht="12" hidden="false" customHeight="true" outlineLevel="0" collapsed="false">
      <c r="A20" s="133" t="s">
        <v>540</v>
      </c>
      <c r="B20" s="593" t="n">
        <v>52.54498953</v>
      </c>
      <c r="C20" s="593" t="n">
        <v>497.3029603</v>
      </c>
      <c r="D20" s="591" t="s">
        <v>20</v>
      </c>
      <c r="E20" s="593" t="n">
        <v>0.5</v>
      </c>
      <c r="F20" s="593" t="n">
        <v>8.5632005</v>
      </c>
      <c r="G20" s="591" t="s">
        <v>20</v>
      </c>
      <c r="H20" s="593" t="n">
        <v>0.26272494765</v>
      </c>
      <c r="I20" s="593" t="n">
        <v>42.5850495829244</v>
      </c>
      <c r="J20" s="592" t="s">
        <v>20</v>
      </c>
    </row>
    <row r="21" customFormat="false" ht="12" hidden="false" customHeight="true" outlineLevel="0" collapsed="false">
      <c r="A21" s="792" t="s">
        <v>668</v>
      </c>
      <c r="B21" s="49"/>
      <c r="C21" s="49"/>
      <c r="D21" s="49"/>
      <c r="E21" s="49"/>
      <c r="F21" s="49"/>
      <c r="G21" s="49"/>
      <c r="H21" s="49"/>
      <c r="I21" s="49"/>
      <c r="J21" s="135"/>
    </row>
    <row r="22" customFormat="false" ht="12" hidden="false" customHeight="true" outlineLevel="0" collapsed="false">
      <c r="A22" s="133" t="s">
        <v>637</v>
      </c>
      <c r="B22" s="591" t="s">
        <v>20</v>
      </c>
      <c r="C22" s="593" t="n">
        <v>1.823920687</v>
      </c>
      <c r="D22" s="591" t="s">
        <v>20</v>
      </c>
      <c r="E22" s="591" t="s">
        <v>20</v>
      </c>
      <c r="F22" s="593" t="n">
        <v>15</v>
      </c>
      <c r="G22" s="591" t="s">
        <v>20</v>
      </c>
      <c r="H22" s="591" t="s">
        <v>20</v>
      </c>
      <c r="I22" s="593" t="n">
        <v>0.27358810305</v>
      </c>
      <c r="J22" s="592" t="s">
        <v>20</v>
      </c>
    </row>
    <row r="23" customFormat="false" ht="12" hidden="false" customHeight="true" outlineLevel="0" collapsed="false">
      <c r="A23" s="133" t="s">
        <v>540</v>
      </c>
      <c r="B23" s="591" t="s">
        <v>20</v>
      </c>
      <c r="C23" s="593" t="n">
        <v>5.020661779</v>
      </c>
      <c r="D23" s="591" t="s">
        <v>20</v>
      </c>
      <c r="E23" s="591" t="s">
        <v>20</v>
      </c>
      <c r="F23" s="593" t="n">
        <v>14.8904527</v>
      </c>
      <c r="G23" s="591" t="s">
        <v>20</v>
      </c>
      <c r="H23" s="591" t="s">
        <v>20</v>
      </c>
      <c r="I23" s="593" t="n">
        <v>0.747599267428974</v>
      </c>
      <c r="J23" s="592" t="s">
        <v>20</v>
      </c>
    </row>
    <row r="24" customFormat="false" ht="12" hidden="false" customHeight="true" outlineLevel="0" collapsed="false">
      <c r="A24" s="133" t="s">
        <v>538</v>
      </c>
      <c r="B24" s="591" t="s">
        <v>20</v>
      </c>
      <c r="C24" s="593" t="n">
        <v>1.263383431</v>
      </c>
      <c r="D24" s="591" t="s">
        <v>20</v>
      </c>
      <c r="E24" s="591" t="s">
        <v>20</v>
      </c>
      <c r="F24" s="593" t="n">
        <v>15</v>
      </c>
      <c r="G24" s="591" t="s">
        <v>20</v>
      </c>
      <c r="H24" s="591" t="s">
        <v>20</v>
      </c>
      <c r="I24" s="593" t="n">
        <v>0.18950751465</v>
      </c>
      <c r="J24" s="592" t="s">
        <v>20</v>
      </c>
    </row>
    <row r="25" customFormat="false" ht="12" hidden="false" customHeight="true" outlineLevel="0" collapsed="false">
      <c r="A25" s="133" t="s">
        <v>543</v>
      </c>
      <c r="B25" s="591" t="s">
        <v>20</v>
      </c>
      <c r="C25" s="593" t="n">
        <v>1.49308951</v>
      </c>
      <c r="D25" s="591" t="s">
        <v>20</v>
      </c>
      <c r="E25" s="591" t="s">
        <v>20</v>
      </c>
      <c r="F25" s="593" t="n">
        <v>15</v>
      </c>
      <c r="G25" s="591" t="s">
        <v>20</v>
      </c>
      <c r="H25" s="591" t="s">
        <v>20</v>
      </c>
      <c r="I25" s="593" t="n">
        <v>0.2239634265</v>
      </c>
      <c r="J25" s="592" t="s">
        <v>20</v>
      </c>
    </row>
    <row r="26" customFormat="false" ht="12" hidden="false" customHeight="true" outlineLevel="0" collapsed="false">
      <c r="A26" s="792" t="s">
        <v>669</v>
      </c>
      <c r="B26" s="49"/>
      <c r="C26" s="49"/>
      <c r="D26" s="49"/>
      <c r="E26" s="49"/>
      <c r="F26" s="49"/>
      <c r="G26" s="49"/>
      <c r="H26" s="49"/>
      <c r="I26" s="49"/>
      <c r="J26" s="135"/>
    </row>
    <row r="27" customFormat="false" ht="12" hidden="false" customHeight="true" outlineLevel="0" collapsed="false">
      <c r="A27" s="792" t="s">
        <v>670</v>
      </c>
      <c r="B27" s="49"/>
      <c r="C27" s="49"/>
      <c r="D27" s="49"/>
      <c r="E27" s="49"/>
      <c r="F27" s="49"/>
      <c r="G27" s="49"/>
      <c r="H27" s="49"/>
      <c r="I27" s="49"/>
      <c r="J27" s="135"/>
    </row>
    <row r="28" customFormat="false" ht="12" hidden="false" customHeight="true" outlineLevel="0" collapsed="false">
      <c r="A28" s="133" t="s">
        <v>540</v>
      </c>
      <c r="B28" s="593" t="n">
        <v>20.63210404</v>
      </c>
      <c r="C28" s="593" t="n">
        <v>114.0115074</v>
      </c>
      <c r="D28" s="591" t="s">
        <v>20</v>
      </c>
      <c r="E28" s="593" t="n">
        <v>1.6432307</v>
      </c>
      <c r="F28" s="593" t="n">
        <v>4.7347027</v>
      </c>
      <c r="G28" s="591" t="s">
        <v>20</v>
      </c>
      <c r="H28" s="593" t="n">
        <v>0.33903306764122</v>
      </c>
      <c r="I28" s="593" t="n">
        <v>5.3981059191785</v>
      </c>
      <c r="J28" s="592" t="s">
        <v>20</v>
      </c>
    </row>
    <row r="29" customFormat="false" ht="12" hidden="false" customHeight="true" outlineLevel="0" collapsed="false">
      <c r="A29" s="133" t="s">
        <v>535</v>
      </c>
      <c r="B29" s="593" t="n">
        <v>1.500809849</v>
      </c>
      <c r="C29" s="593" t="n">
        <v>12.97551453</v>
      </c>
      <c r="D29" s="591" t="s">
        <v>20</v>
      </c>
      <c r="E29" s="593" t="n">
        <v>2.7238707</v>
      </c>
      <c r="F29" s="593" t="n">
        <v>6.5156327</v>
      </c>
      <c r="G29" s="591" t="s">
        <v>20</v>
      </c>
      <c r="H29" s="593" t="n">
        <v>0.0408801197396252</v>
      </c>
      <c r="I29" s="593" t="n">
        <v>0.845436867709931</v>
      </c>
      <c r="J29" s="592" t="s">
        <v>20</v>
      </c>
    </row>
    <row r="30" customFormat="false" ht="12" hidden="false" customHeight="true" outlineLevel="0" collapsed="false">
      <c r="A30" s="133" t="s">
        <v>543</v>
      </c>
      <c r="B30" s="593" t="n">
        <v>0.542463265</v>
      </c>
      <c r="C30" s="593" t="n">
        <v>2.077833599</v>
      </c>
      <c r="D30" s="591" t="s">
        <v>20</v>
      </c>
      <c r="E30" s="593" t="n">
        <v>2.3091189</v>
      </c>
      <c r="F30" s="593" t="n">
        <v>7.4861128</v>
      </c>
      <c r="G30" s="591" t="s">
        <v>20</v>
      </c>
      <c r="H30" s="593" t="n">
        <v>0.0125261217776721</v>
      </c>
      <c r="I30" s="593" t="n">
        <v>0.15554896701744</v>
      </c>
      <c r="J30" s="592" t="s">
        <v>20</v>
      </c>
    </row>
    <row r="31" customFormat="false" ht="12" hidden="false" customHeight="true" outlineLevel="0" collapsed="false">
      <c r="A31" s="133" t="s">
        <v>538</v>
      </c>
      <c r="B31" s="593" t="n">
        <v>2.090322431</v>
      </c>
      <c r="C31" s="593" t="n">
        <v>15.86198703</v>
      </c>
      <c r="D31" s="591" t="s">
        <v>20</v>
      </c>
      <c r="E31" s="593" t="n">
        <v>2.6327967</v>
      </c>
      <c r="F31" s="593" t="n">
        <v>6.6232022</v>
      </c>
      <c r="G31" s="591" t="s">
        <v>20</v>
      </c>
      <c r="H31" s="593" t="n">
        <v>0.0550339399827278</v>
      </c>
      <c r="I31" s="593" t="n">
        <v>1.05057147393467</v>
      </c>
      <c r="J31" s="592" t="s">
        <v>20</v>
      </c>
    </row>
    <row r="32" customFormat="false" ht="12" hidden="false" customHeight="true" outlineLevel="0" collapsed="false">
      <c r="A32" s="792" t="s">
        <v>671</v>
      </c>
      <c r="B32" s="49"/>
      <c r="C32" s="49"/>
      <c r="D32" s="49"/>
      <c r="E32" s="49"/>
      <c r="F32" s="49"/>
      <c r="G32" s="49"/>
      <c r="H32" s="49"/>
      <c r="I32" s="49"/>
      <c r="J32" s="135"/>
    </row>
    <row r="33" customFormat="false" ht="12.75" hidden="false" customHeight="true" outlineLevel="0" collapsed="false">
      <c r="A33" s="133" t="s">
        <v>543</v>
      </c>
      <c r="B33" s="591" t="s">
        <v>20</v>
      </c>
      <c r="C33" s="591" t="s">
        <v>20</v>
      </c>
      <c r="D33" s="591" t="s">
        <v>20</v>
      </c>
      <c r="E33" s="591" t="s">
        <v>20</v>
      </c>
      <c r="F33" s="591" t="s">
        <v>20</v>
      </c>
      <c r="G33" s="591" t="s">
        <v>20</v>
      </c>
      <c r="H33" s="591" t="s">
        <v>20</v>
      </c>
      <c r="I33" s="591" t="s">
        <v>20</v>
      </c>
      <c r="J33" s="592" t="s">
        <v>20</v>
      </c>
    </row>
    <row r="34" customFormat="false" ht="12.75" hidden="false" customHeight="true" outlineLevel="0" collapsed="false">
      <c r="A34" s="133" t="s">
        <v>540</v>
      </c>
      <c r="B34" s="591" t="s">
        <v>20</v>
      </c>
      <c r="C34" s="593" t="n">
        <v>294.1106555</v>
      </c>
      <c r="D34" s="591" t="s">
        <v>20</v>
      </c>
      <c r="E34" s="591" t="s">
        <v>20</v>
      </c>
      <c r="F34" s="593" t="n">
        <v>7.934117</v>
      </c>
      <c r="G34" s="591" t="s">
        <v>20</v>
      </c>
      <c r="H34" s="591" t="s">
        <v>20</v>
      </c>
      <c r="I34" s="593" t="n">
        <v>23.3350835168369</v>
      </c>
      <c r="J34" s="592" t="s">
        <v>20</v>
      </c>
    </row>
    <row r="35" customFormat="false" ht="12.75" hidden="false" customHeight="true" outlineLevel="0" collapsed="false">
      <c r="A35" s="133" t="s">
        <v>538</v>
      </c>
      <c r="B35" s="591" t="s">
        <v>20</v>
      </c>
      <c r="C35" s="591" t="s">
        <v>20</v>
      </c>
      <c r="D35" s="591" t="s">
        <v>20</v>
      </c>
      <c r="E35" s="591" t="s">
        <v>20</v>
      </c>
      <c r="F35" s="591" t="s">
        <v>20</v>
      </c>
      <c r="G35" s="591" t="s">
        <v>20</v>
      </c>
      <c r="H35" s="591" t="s">
        <v>20</v>
      </c>
      <c r="I35" s="591" t="s">
        <v>20</v>
      </c>
      <c r="J35" s="592" t="s">
        <v>20</v>
      </c>
    </row>
    <row r="36" customFormat="false" ht="14.25" hidden="false" customHeight="true" outlineLevel="0" collapsed="false">
      <c r="A36" s="845" t="s">
        <v>672</v>
      </c>
      <c r="B36" s="51"/>
      <c r="C36" s="51"/>
      <c r="D36" s="51"/>
      <c r="E36" s="51"/>
      <c r="F36" s="51"/>
      <c r="G36" s="51"/>
      <c r="H36" s="51"/>
      <c r="I36" s="51"/>
      <c r="J36" s="736"/>
    </row>
    <row r="37" customFormat="false" ht="12" hidden="false" customHeight="true" outlineLevel="0" collapsed="false">
      <c r="A37" s="792" t="s">
        <v>673</v>
      </c>
      <c r="B37" s="49"/>
      <c r="C37" s="49"/>
      <c r="D37" s="49"/>
      <c r="E37" s="49"/>
      <c r="F37" s="49"/>
      <c r="G37" s="49"/>
      <c r="H37" s="49"/>
      <c r="I37" s="49"/>
      <c r="J37" s="135"/>
    </row>
    <row r="38" customFormat="false" ht="12" hidden="false" customHeight="true" outlineLevel="0" collapsed="false">
      <c r="A38" s="846" t="s">
        <v>540</v>
      </c>
      <c r="B38" s="143" t="n">
        <v>620</v>
      </c>
      <c r="C38" s="143" t="n">
        <v>3.680959892</v>
      </c>
      <c r="D38" s="143" t="s">
        <v>20</v>
      </c>
      <c r="E38" s="143" t="n">
        <v>0.7692308</v>
      </c>
      <c r="F38" s="143" t="n">
        <v>1904.834606</v>
      </c>
      <c r="G38" s="143" t="s">
        <v>20</v>
      </c>
      <c r="H38" s="143" t="n">
        <v>4.76923096</v>
      </c>
      <c r="I38" s="143" t="n">
        <v>70.1161978557962</v>
      </c>
      <c r="J38" s="142" t="s">
        <v>20</v>
      </c>
    </row>
    <row r="39" customFormat="false" ht="12" hidden="false" customHeight="true" outlineLevel="0" collapsed="false">
      <c r="A39" s="846" t="s">
        <v>541</v>
      </c>
      <c r="B39" s="143" t="n">
        <v>310</v>
      </c>
      <c r="C39" s="143" t="n">
        <v>2.26296761</v>
      </c>
      <c r="D39" s="143" t="s">
        <v>20</v>
      </c>
      <c r="E39" s="143" t="n">
        <v>0.7692308</v>
      </c>
      <c r="F39" s="143" t="n">
        <v>1904.793158</v>
      </c>
      <c r="G39" s="143" t="s">
        <v>20</v>
      </c>
      <c r="H39" s="143" t="n">
        <v>2.38461548</v>
      </c>
      <c r="I39" s="143" t="n">
        <v>43.1048522030361</v>
      </c>
      <c r="J39" s="142" t="s">
        <v>20</v>
      </c>
    </row>
    <row r="40" customFormat="false" ht="12" hidden="false" customHeight="true" outlineLevel="0" collapsed="false">
      <c r="A40" s="846" t="s">
        <v>544</v>
      </c>
      <c r="B40" s="143" t="s">
        <v>20</v>
      </c>
      <c r="C40" s="143" t="s">
        <v>20</v>
      </c>
      <c r="D40" s="143" t="s">
        <v>20</v>
      </c>
      <c r="E40" s="143" t="s">
        <v>20</v>
      </c>
      <c r="F40" s="143" t="s">
        <v>20</v>
      </c>
      <c r="G40" s="143" t="s">
        <v>20</v>
      </c>
      <c r="H40" s="143" t="s">
        <v>20</v>
      </c>
      <c r="I40" s="143" t="s">
        <v>20</v>
      </c>
      <c r="J40" s="142" t="s">
        <v>20</v>
      </c>
    </row>
    <row r="41" customFormat="false" ht="12" hidden="false" customHeight="true" outlineLevel="0" collapsed="false">
      <c r="A41" s="792" t="s">
        <v>674</v>
      </c>
      <c r="B41" s="49"/>
      <c r="C41" s="49"/>
      <c r="D41" s="49"/>
      <c r="E41" s="49"/>
      <c r="F41" s="49"/>
      <c r="G41" s="49"/>
      <c r="H41" s="49"/>
      <c r="I41" s="49"/>
      <c r="J41" s="135"/>
    </row>
    <row r="42" customFormat="false" ht="12" hidden="false" customHeight="true" outlineLevel="0" collapsed="false">
      <c r="A42" s="29"/>
      <c r="B42" s="29"/>
      <c r="C42" s="29"/>
      <c r="D42" s="29"/>
      <c r="E42" s="29"/>
      <c r="F42" s="29"/>
      <c r="G42" s="29"/>
      <c r="H42" s="29"/>
      <c r="I42" s="29"/>
      <c r="J42" s="29"/>
    </row>
    <row r="43" customFormat="false" ht="12.75" hidden="false" customHeight="true" outlineLevel="0" collapsed="false">
      <c r="A43" s="181" t="s">
        <v>675</v>
      </c>
      <c r="B43" s="724"/>
      <c r="C43" s="724"/>
      <c r="D43" s="724"/>
      <c r="E43" s="724"/>
      <c r="F43" s="724"/>
      <c r="G43" s="724"/>
      <c r="H43" s="724"/>
      <c r="I43" s="724"/>
      <c r="J43" s="724"/>
    </row>
    <row r="44" customFormat="false" ht="42.75" hidden="false" customHeight="true" outlineLevel="0" collapsed="false">
      <c r="A44" s="595" t="s">
        <v>676</v>
      </c>
      <c r="B44" s="595"/>
      <c r="C44" s="595"/>
      <c r="D44" s="595"/>
      <c r="E44" s="595"/>
      <c r="F44" s="595"/>
      <c r="G44" s="595"/>
      <c r="H44" s="595"/>
      <c r="I44" s="595"/>
      <c r="J44" s="595"/>
    </row>
    <row r="45" customFormat="false" ht="12.75" hidden="false" customHeight="true" outlineLevel="0" collapsed="false">
      <c r="A45" s="847" t="s">
        <v>677</v>
      </c>
      <c r="B45" s="724"/>
      <c r="C45" s="724"/>
      <c r="D45" s="724"/>
      <c r="E45" s="724"/>
      <c r="F45" s="724"/>
      <c r="G45" s="724"/>
      <c r="H45" s="724"/>
      <c r="I45" s="724"/>
      <c r="J45" s="724"/>
    </row>
    <row r="46" customFormat="false" ht="12.75" hidden="false" customHeight="true" outlineLevel="0" collapsed="false">
      <c r="A46" s="847" t="s">
        <v>678</v>
      </c>
      <c r="B46" s="724"/>
      <c r="C46" s="724"/>
      <c r="D46" s="724"/>
      <c r="E46" s="724"/>
      <c r="F46" s="724"/>
      <c r="G46" s="724"/>
      <c r="H46" s="724"/>
      <c r="I46" s="724"/>
      <c r="J46" s="724"/>
    </row>
    <row r="47" customFormat="false" ht="12.75" hidden="false" customHeight="true" outlineLevel="0" collapsed="false">
      <c r="A47" s="847" t="s">
        <v>679</v>
      </c>
      <c r="B47" s="724"/>
      <c r="C47" s="724"/>
      <c r="D47" s="724"/>
      <c r="E47" s="724"/>
      <c r="F47" s="724"/>
      <c r="G47" s="724"/>
      <c r="H47" s="724"/>
      <c r="I47" s="724"/>
      <c r="J47" s="724"/>
    </row>
    <row r="48" customFormat="false" ht="12.75" hidden="false" customHeight="true" outlineLevel="0" collapsed="false">
      <c r="A48" s="847" t="s">
        <v>680</v>
      </c>
      <c r="B48" s="724"/>
      <c r="C48" s="724"/>
      <c r="D48" s="724"/>
      <c r="E48" s="724"/>
      <c r="F48" s="724"/>
      <c r="G48" s="724"/>
      <c r="H48" s="724"/>
      <c r="I48" s="724"/>
      <c r="J48" s="724"/>
    </row>
    <row r="49" customFormat="false" ht="12.75" hidden="false" customHeight="true" outlineLevel="0" collapsed="false">
      <c r="A49" s="847" t="s">
        <v>681</v>
      </c>
      <c r="B49" s="724"/>
      <c r="C49" s="724"/>
      <c r="D49" s="724"/>
      <c r="E49" s="724"/>
      <c r="F49" s="724"/>
      <c r="G49" s="724"/>
      <c r="H49" s="724"/>
      <c r="I49" s="724"/>
      <c r="J49" s="724"/>
    </row>
    <row r="50" customFormat="false" ht="12.75" hidden="false" customHeight="true" outlineLevel="0" collapsed="false">
      <c r="A50" s="139" t="s">
        <v>682</v>
      </c>
      <c r="B50" s="724"/>
      <c r="C50" s="724"/>
      <c r="D50" s="724"/>
      <c r="E50" s="724"/>
      <c r="F50" s="724"/>
      <c r="G50" s="724"/>
      <c r="H50" s="724"/>
      <c r="I50" s="724"/>
      <c r="J50"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8" t="s">
        <v>649</v>
      </c>
      <c r="J1" s="112" t="s">
        <v>1</v>
      </c>
    </row>
    <row r="2" customFormat="false" ht="16.5" hidden="false" customHeight="true" outlineLevel="0" collapsed="false">
      <c r="A2" s="658" t="s">
        <v>650</v>
      </c>
      <c r="J2" s="112" t="s">
        <v>3</v>
      </c>
    </row>
    <row r="3" customFormat="false" ht="16.5" hidden="false" customHeight="true" outlineLevel="0" collapsed="false">
      <c r="A3" s="658" t="s">
        <v>37</v>
      </c>
      <c r="J3" s="112" t="s">
        <v>4</v>
      </c>
    </row>
    <row r="4" customFormat="false" ht="12.75" hidden="false" customHeight="true" outlineLevel="0" collapsed="false">
      <c r="A4" s="620"/>
      <c r="J4" s="139"/>
    </row>
    <row r="5" customFormat="false" ht="12" hidden="false" customHeight="true" outlineLevel="0" collapsed="false">
      <c r="A5" s="151" t="s">
        <v>389</v>
      </c>
      <c r="B5" s="433" t="s">
        <v>390</v>
      </c>
      <c r="C5" s="433"/>
      <c r="D5" s="433"/>
      <c r="E5" s="622" t="s">
        <v>652</v>
      </c>
      <c r="F5" s="622"/>
      <c r="G5" s="622"/>
      <c r="H5" s="397" t="s">
        <v>84</v>
      </c>
      <c r="I5" s="397"/>
      <c r="J5" s="397"/>
    </row>
    <row r="6" customFormat="false" ht="12" hidden="false" customHeight="true" outlineLevel="0" collapsed="false">
      <c r="A6" s="282" t="s">
        <v>393</v>
      </c>
      <c r="B6" s="836" t="s">
        <v>653</v>
      </c>
      <c r="C6" s="836"/>
      <c r="D6" s="836"/>
      <c r="E6" s="398" t="s">
        <v>654</v>
      </c>
      <c r="F6" s="398" t="s">
        <v>655</v>
      </c>
      <c r="G6" s="837" t="s">
        <v>656</v>
      </c>
      <c r="H6" s="398" t="s">
        <v>657</v>
      </c>
      <c r="I6" s="398" t="s">
        <v>658</v>
      </c>
      <c r="J6" s="838" t="s">
        <v>659</v>
      </c>
    </row>
    <row r="7" customFormat="false" ht="39" hidden="false" customHeight="true" outlineLevel="0" collapsed="false">
      <c r="A7" s="282"/>
      <c r="B7" s="398" t="s">
        <v>660</v>
      </c>
      <c r="C7" s="398" t="s">
        <v>661</v>
      </c>
      <c r="D7" s="839" t="s">
        <v>662</v>
      </c>
      <c r="E7" s="398"/>
      <c r="F7" s="398"/>
      <c r="G7" s="837"/>
      <c r="H7" s="398"/>
      <c r="I7" s="398"/>
      <c r="J7" s="838"/>
    </row>
    <row r="8" customFormat="false" ht="12.75" hidden="false" customHeight="true" outlineLevel="0" collapsed="false">
      <c r="A8" s="840"/>
      <c r="B8" s="405" t="s">
        <v>611</v>
      </c>
      <c r="C8" s="405"/>
      <c r="D8" s="405"/>
      <c r="E8" s="74" t="s">
        <v>663</v>
      </c>
      <c r="F8" s="74"/>
      <c r="G8" s="74"/>
      <c r="H8" s="76" t="s">
        <v>613</v>
      </c>
      <c r="I8" s="76"/>
      <c r="J8" s="76"/>
    </row>
    <row r="9" customFormat="false" ht="27" hidden="false" customHeight="true" outlineLevel="0" collapsed="false">
      <c r="A9" s="848" t="s">
        <v>683</v>
      </c>
      <c r="B9" s="49"/>
      <c r="C9" s="49"/>
      <c r="D9" s="49"/>
      <c r="E9" s="49"/>
      <c r="F9" s="49"/>
      <c r="G9" s="49"/>
      <c r="H9" s="49"/>
      <c r="I9" s="49"/>
      <c r="J9" s="49"/>
    </row>
    <row r="10" customFormat="false" ht="14.25" hidden="false" customHeight="true" outlineLevel="0" collapsed="false">
      <c r="A10" s="849" t="s">
        <v>684</v>
      </c>
      <c r="B10" s="51"/>
      <c r="C10" s="51"/>
      <c r="D10" s="51"/>
      <c r="E10" s="51"/>
      <c r="F10" s="51"/>
      <c r="G10" s="51"/>
      <c r="H10" s="51"/>
      <c r="I10" s="51"/>
      <c r="J10" s="736"/>
    </row>
    <row r="11" customFormat="false" ht="12" hidden="false" customHeight="true" outlineLevel="0" collapsed="false">
      <c r="A11" s="792" t="s">
        <v>685</v>
      </c>
      <c r="B11" s="49"/>
      <c r="C11" s="49"/>
      <c r="D11" s="49"/>
      <c r="E11" s="49"/>
      <c r="F11" s="49"/>
      <c r="G11" s="49"/>
      <c r="H11" s="49"/>
      <c r="I11" s="49"/>
      <c r="J11" s="135"/>
    </row>
    <row r="12" customFormat="false" ht="12" hidden="false" customHeight="true" outlineLevel="0" collapsed="false">
      <c r="A12" s="133" t="s">
        <v>540</v>
      </c>
      <c r="B12" s="593" t="n">
        <v>20</v>
      </c>
      <c r="C12" s="593" t="n">
        <v>9.9</v>
      </c>
      <c r="D12" s="591" t="s">
        <v>20</v>
      </c>
      <c r="E12" s="593" t="n">
        <v>1</v>
      </c>
      <c r="F12" s="593" t="n">
        <v>101.010101</v>
      </c>
      <c r="G12" s="591" t="s">
        <v>20</v>
      </c>
      <c r="H12" s="593" t="n">
        <v>0.2</v>
      </c>
      <c r="I12" s="593" t="n">
        <v>9.999999999</v>
      </c>
      <c r="J12" s="592" t="s">
        <v>20</v>
      </c>
    </row>
    <row r="13" customFormat="false" ht="12" hidden="false" customHeight="true" outlineLevel="0" collapsed="false">
      <c r="A13" s="133" t="s">
        <v>541</v>
      </c>
      <c r="B13" s="591" t="s">
        <v>20</v>
      </c>
      <c r="C13" s="591" t="s">
        <v>20</v>
      </c>
      <c r="D13" s="591" t="s">
        <v>20</v>
      </c>
      <c r="E13" s="591" t="s">
        <v>20</v>
      </c>
      <c r="F13" s="591" t="s">
        <v>20</v>
      </c>
      <c r="G13" s="591" t="s">
        <v>20</v>
      </c>
      <c r="H13" s="591" t="s">
        <v>20</v>
      </c>
      <c r="I13" s="591" t="s">
        <v>20</v>
      </c>
      <c r="J13" s="592" t="s">
        <v>20</v>
      </c>
    </row>
    <row r="14" customFormat="false" ht="12" hidden="false" customHeight="true" outlineLevel="0" collapsed="false">
      <c r="A14" s="133" t="s">
        <v>544</v>
      </c>
      <c r="B14" s="591" t="s">
        <v>20</v>
      </c>
      <c r="C14" s="591" t="s">
        <v>20</v>
      </c>
      <c r="D14" s="591" t="s">
        <v>20</v>
      </c>
      <c r="E14" s="591" t="s">
        <v>20</v>
      </c>
      <c r="F14" s="591" t="s">
        <v>20</v>
      </c>
      <c r="G14" s="591" t="s">
        <v>20</v>
      </c>
      <c r="H14" s="591" t="s">
        <v>20</v>
      </c>
      <c r="I14" s="591" t="s">
        <v>20</v>
      </c>
      <c r="J14" s="592" t="s">
        <v>20</v>
      </c>
    </row>
    <row r="15" customFormat="false" ht="12" hidden="false" customHeight="true" outlineLevel="0" collapsed="false">
      <c r="A15" s="792" t="s">
        <v>686</v>
      </c>
      <c r="B15" s="49"/>
      <c r="C15" s="49"/>
      <c r="D15" s="49"/>
      <c r="E15" s="49"/>
      <c r="F15" s="49"/>
      <c r="G15" s="49"/>
      <c r="H15" s="49"/>
      <c r="I15" s="49"/>
      <c r="J15" s="135"/>
    </row>
    <row r="16" customFormat="false" ht="12.75" hidden="false" customHeight="true" outlineLevel="0" collapsed="false">
      <c r="A16" s="133" t="s">
        <v>544</v>
      </c>
      <c r="B16" s="591" t="s">
        <v>20</v>
      </c>
      <c r="C16" s="591" t="s">
        <v>20</v>
      </c>
      <c r="D16" s="591" t="s">
        <v>20</v>
      </c>
      <c r="E16" s="591" t="s">
        <v>20</v>
      </c>
      <c r="F16" s="591" t="s">
        <v>20</v>
      </c>
      <c r="G16" s="591" t="s">
        <v>20</v>
      </c>
      <c r="H16" s="591" t="s">
        <v>20</v>
      </c>
      <c r="I16" s="591" t="s">
        <v>20</v>
      </c>
      <c r="J16" s="592" t="s">
        <v>20</v>
      </c>
    </row>
    <row r="17" customFormat="false" ht="12.75" hidden="false" customHeight="true" outlineLevel="0" collapsed="false">
      <c r="A17" s="133" t="s">
        <v>541</v>
      </c>
      <c r="B17" s="591" t="s">
        <v>20</v>
      </c>
      <c r="C17" s="591" t="s">
        <v>20</v>
      </c>
      <c r="D17" s="591" t="s">
        <v>20</v>
      </c>
      <c r="E17" s="591" t="s">
        <v>20</v>
      </c>
      <c r="F17" s="591" t="s">
        <v>20</v>
      </c>
      <c r="G17" s="591" t="s">
        <v>20</v>
      </c>
      <c r="H17" s="591" t="s">
        <v>20</v>
      </c>
      <c r="I17" s="591" t="s">
        <v>20</v>
      </c>
      <c r="J17" s="592" t="s">
        <v>20</v>
      </c>
    </row>
    <row r="18" customFormat="false" ht="12.75" hidden="false" customHeight="true" outlineLevel="0" collapsed="false">
      <c r="A18" s="133" t="s">
        <v>540</v>
      </c>
      <c r="B18" s="591" t="s">
        <v>20</v>
      </c>
      <c r="C18" s="591" t="s">
        <v>20</v>
      </c>
      <c r="D18" s="591" t="s">
        <v>20</v>
      </c>
      <c r="E18" s="591" t="s">
        <v>20</v>
      </c>
      <c r="F18" s="591" t="s">
        <v>20</v>
      </c>
      <c r="G18" s="591" t="s">
        <v>20</v>
      </c>
      <c r="H18" s="591" t="s">
        <v>20</v>
      </c>
      <c r="I18" s="591" t="s">
        <v>20</v>
      </c>
      <c r="J18" s="592" t="s">
        <v>20</v>
      </c>
    </row>
    <row r="19" customFormat="false" ht="12.75" hidden="false" customHeight="true" outlineLevel="0" collapsed="false">
      <c r="A19" s="133" t="s">
        <v>635</v>
      </c>
      <c r="B19" s="591" t="s">
        <v>20</v>
      </c>
      <c r="C19" s="591" t="s">
        <v>20</v>
      </c>
      <c r="D19" s="591" t="s">
        <v>20</v>
      </c>
      <c r="E19" s="591" t="s">
        <v>20</v>
      </c>
      <c r="F19" s="591" t="s">
        <v>20</v>
      </c>
      <c r="G19" s="591" t="s">
        <v>20</v>
      </c>
      <c r="H19" s="591" t="s">
        <v>20</v>
      </c>
      <c r="I19" s="591" t="s">
        <v>20</v>
      </c>
      <c r="J19" s="592" t="s">
        <v>20</v>
      </c>
    </row>
    <row r="20" customFormat="false" ht="14.25" hidden="false" customHeight="true" outlineLevel="0" collapsed="false">
      <c r="A20" s="849" t="s">
        <v>687</v>
      </c>
      <c r="B20" s="51"/>
      <c r="C20" s="51"/>
      <c r="D20" s="51"/>
      <c r="E20" s="51"/>
      <c r="F20" s="51"/>
      <c r="G20" s="51"/>
      <c r="H20" s="51"/>
      <c r="I20" s="51"/>
      <c r="J20" s="850"/>
    </row>
    <row r="21" customFormat="false" ht="12.75" hidden="false" customHeight="true" outlineLevel="0" collapsed="false">
      <c r="A21" s="133" t="s">
        <v>635</v>
      </c>
      <c r="B21" s="591" t="s">
        <v>20</v>
      </c>
      <c r="C21" s="591" t="s">
        <v>20</v>
      </c>
      <c r="D21" s="591" t="s">
        <v>20</v>
      </c>
      <c r="E21" s="591" t="s">
        <v>20</v>
      </c>
      <c r="F21" s="591" t="s">
        <v>20</v>
      </c>
      <c r="G21" s="591" t="s">
        <v>20</v>
      </c>
      <c r="H21" s="591" t="s">
        <v>20</v>
      </c>
      <c r="I21" s="591" t="s">
        <v>20</v>
      </c>
      <c r="J21" s="592" t="s">
        <v>20</v>
      </c>
    </row>
    <row r="22" customFormat="false" ht="12.75" hidden="false" customHeight="true" outlineLevel="0" collapsed="false">
      <c r="A22" s="133" t="s">
        <v>636</v>
      </c>
      <c r="B22" s="591" t="s">
        <v>20</v>
      </c>
      <c r="C22" s="591" t="s">
        <v>20</v>
      </c>
      <c r="D22" s="591" t="s">
        <v>20</v>
      </c>
      <c r="E22" s="591" t="s">
        <v>20</v>
      </c>
      <c r="F22" s="591" t="s">
        <v>20</v>
      </c>
      <c r="G22" s="591" t="s">
        <v>20</v>
      </c>
      <c r="H22" s="591" t="s">
        <v>20</v>
      </c>
      <c r="I22" s="591" t="s">
        <v>20</v>
      </c>
      <c r="J22" s="592" t="s">
        <v>20</v>
      </c>
    </row>
    <row r="23" customFormat="false" ht="12.75" hidden="false" customHeight="true" outlineLevel="0" collapsed="false">
      <c r="A23" s="133" t="s">
        <v>643</v>
      </c>
      <c r="B23" s="591" t="s">
        <v>20</v>
      </c>
      <c r="C23" s="591" t="s">
        <v>20</v>
      </c>
      <c r="D23" s="591" t="s">
        <v>20</v>
      </c>
      <c r="E23" s="591" t="s">
        <v>20</v>
      </c>
      <c r="F23" s="591" t="s">
        <v>20</v>
      </c>
      <c r="G23" s="591" t="s">
        <v>20</v>
      </c>
      <c r="H23" s="591" t="s">
        <v>20</v>
      </c>
      <c r="I23" s="591" t="s">
        <v>20</v>
      </c>
      <c r="J23" s="592" t="s">
        <v>20</v>
      </c>
    </row>
    <row r="24" customFormat="false" ht="12.75" hidden="false" customHeight="true" outlineLevel="0" collapsed="false">
      <c r="A24" s="133" t="s">
        <v>688</v>
      </c>
      <c r="B24" s="591" t="s">
        <v>20</v>
      </c>
      <c r="C24" s="591" t="s">
        <v>20</v>
      </c>
      <c r="D24" s="591" t="s">
        <v>20</v>
      </c>
      <c r="E24" s="591" t="s">
        <v>20</v>
      </c>
      <c r="F24" s="591" t="s">
        <v>20</v>
      </c>
      <c r="G24" s="591" t="s">
        <v>20</v>
      </c>
      <c r="H24" s="591" t="s">
        <v>20</v>
      </c>
      <c r="I24" s="591" t="s">
        <v>20</v>
      </c>
      <c r="J24" s="592" t="s">
        <v>20</v>
      </c>
    </row>
    <row r="25" customFormat="false" ht="12.75" hidden="false" customHeight="true" outlineLevel="0" collapsed="false">
      <c r="A25" s="133" t="s">
        <v>637</v>
      </c>
      <c r="B25" s="591" t="s">
        <v>20</v>
      </c>
      <c r="C25" s="591" t="s">
        <v>20</v>
      </c>
      <c r="D25" s="591" t="s">
        <v>20</v>
      </c>
      <c r="E25" s="591" t="s">
        <v>20</v>
      </c>
      <c r="F25" s="591" t="s">
        <v>20</v>
      </c>
      <c r="G25" s="591" t="s">
        <v>20</v>
      </c>
      <c r="H25" s="591" t="s">
        <v>20</v>
      </c>
      <c r="I25" s="591" t="s">
        <v>20</v>
      </c>
      <c r="J25" s="592" t="s">
        <v>20</v>
      </c>
    </row>
    <row r="26" customFormat="false" ht="12.75" hidden="false" customHeight="true" outlineLevel="0" collapsed="false">
      <c r="A26" s="133" t="s">
        <v>641</v>
      </c>
      <c r="B26" s="591" t="s">
        <v>20</v>
      </c>
      <c r="C26" s="591" t="s">
        <v>20</v>
      </c>
      <c r="D26" s="591" t="s">
        <v>20</v>
      </c>
      <c r="E26" s="591" t="s">
        <v>20</v>
      </c>
      <c r="F26" s="591" t="s">
        <v>20</v>
      </c>
      <c r="G26" s="591" t="s">
        <v>20</v>
      </c>
      <c r="H26" s="591" t="s">
        <v>20</v>
      </c>
      <c r="I26" s="591" t="s">
        <v>20</v>
      </c>
      <c r="J26" s="592" t="s">
        <v>20</v>
      </c>
    </row>
    <row r="27" customFormat="false" ht="12.75" hidden="false" customHeight="true" outlineLevel="0" collapsed="false">
      <c r="A27" s="133" t="s">
        <v>638</v>
      </c>
      <c r="B27" s="591" t="s">
        <v>20</v>
      </c>
      <c r="C27" s="591" t="s">
        <v>20</v>
      </c>
      <c r="D27" s="591" t="s">
        <v>20</v>
      </c>
      <c r="E27" s="591" t="s">
        <v>20</v>
      </c>
      <c r="F27" s="591" t="s">
        <v>20</v>
      </c>
      <c r="G27" s="591" t="s">
        <v>20</v>
      </c>
      <c r="H27" s="591" t="s">
        <v>20</v>
      </c>
      <c r="I27" s="591" t="s">
        <v>20</v>
      </c>
      <c r="J27" s="592" t="s">
        <v>20</v>
      </c>
    </row>
    <row r="28" customFormat="false" ht="12.75" hidden="false" customHeight="true" outlineLevel="0" collapsed="false">
      <c r="A28" s="133" t="s">
        <v>639</v>
      </c>
      <c r="B28" s="591" t="s">
        <v>20</v>
      </c>
      <c r="C28" s="591" t="s">
        <v>20</v>
      </c>
      <c r="D28" s="591" t="s">
        <v>20</v>
      </c>
      <c r="E28" s="591" t="s">
        <v>20</v>
      </c>
      <c r="F28" s="591" t="s">
        <v>20</v>
      </c>
      <c r="G28" s="591" t="s">
        <v>20</v>
      </c>
      <c r="H28" s="591" t="s">
        <v>20</v>
      </c>
      <c r="I28" s="591" t="s">
        <v>20</v>
      </c>
      <c r="J28" s="592" t="s">
        <v>20</v>
      </c>
    </row>
    <row r="29" customFormat="false" ht="13.5" hidden="false" customHeight="true" outlineLevel="0" collapsed="false">
      <c r="A29" s="851" t="s">
        <v>689</v>
      </c>
      <c r="B29" s="51"/>
      <c r="C29" s="51"/>
      <c r="D29" s="51"/>
      <c r="E29" s="51"/>
      <c r="F29" s="51"/>
      <c r="G29" s="51"/>
      <c r="H29" s="51"/>
      <c r="I29" s="51"/>
      <c r="J29" s="850"/>
    </row>
    <row r="30" customFormat="false" ht="13.5" hidden="false" customHeight="true" outlineLevel="0" collapsed="false">
      <c r="A30" s="849" t="s">
        <v>690</v>
      </c>
      <c r="B30" s="51"/>
      <c r="C30" s="51"/>
      <c r="D30" s="51"/>
      <c r="E30" s="51"/>
      <c r="F30" s="51"/>
      <c r="G30" s="51"/>
      <c r="H30" s="51"/>
      <c r="I30" s="51"/>
      <c r="J30" s="850"/>
    </row>
    <row r="31" customFormat="false" ht="12.75" hidden="false" customHeight="true" outlineLevel="0" collapsed="false">
      <c r="A31" s="133" t="s">
        <v>637</v>
      </c>
      <c r="B31" s="591" t="s">
        <v>20</v>
      </c>
      <c r="C31" s="591" t="s">
        <v>20</v>
      </c>
      <c r="D31" s="591" t="s">
        <v>20</v>
      </c>
      <c r="E31" s="591" t="s">
        <v>20</v>
      </c>
      <c r="F31" s="591" t="s">
        <v>20</v>
      </c>
      <c r="G31" s="591" t="s">
        <v>20</v>
      </c>
      <c r="H31" s="591" t="s">
        <v>20</v>
      </c>
      <c r="I31" s="591" t="s">
        <v>20</v>
      </c>
      <c r="J31" s="592" t="s">
        <v>20</v>
      </c>
    </row>
    <row r="32" customFormat="false" ht="12.75" hidden="false" customHeight="true" outlineLevel="0" collapsed="false">
      <c r="A32" s="133" t="s">
        <v>534</v>
      </c>
      <c r="B32" s="591" t="s">
        <v>20</v>
      </c>
      <c r="C32" s="591" t="s">
        <v>20</v>
      </c>
      <c r="D32" s="591" t="s">
        <v>20</v>
      </c>
      <c r="E32" s="591" t="s">
        <v>20</v>
      </c>
      <c r="F32" s="591" t="s">
        <v>20</v>
      </c>
      <c r="G32" s="591" t="s">
        <v>20</v>
      </c>
      <c r="H32" s="591" t="s">
        <v>20</v>
      </c>
      <c r="I32" s="591" t="s">
        <v>20</v>
      </c>
      <c r="J32" s="592" t="s">
        <v>20</v>
      </c>
    </row>
    <row r="33" customFormat="false" ht="12.75" hidden="false" customHeight="true" outlineLevel="0" collapsed="false">
      <c r="A33" s="133" t="s">
        <v>643</v>
      </c>
      <c r="B33" s="593" t="n">
        <v>0.2</v>
      </c>
      <c r="C33" s="591" t="s">
        <v>20</v>
      </c>
      <c r="D33" s="591" t="s">
        <v>20</v>
      </c>
      <c r="E33" s="593" t="n">
        <v>36.5</v>
      </c>
      <c r="F33" s="591" t="s">
        <v>20</v>
      </c>
      <c r="G33" s="591" t="s">
        <v>20</v>
      </c>
      <c r="H33" s="593" t="n">
        <v>0.073</v>
      </c>
      <c r="I33" s="591" t="s">
        <v>20</v>
      </c>
      <c r="J33" s="592" t="s">
        <v>20</v>
      </c>
    </row>
    <row r="34" customFormat="false" ht="12.75" hidden="false" customHeight="true" outlineLevel="0" collapsed="false">
      <c r="A34" s="133" t="s">
        <v>636</v>
      </c>
      <c r="B34" s="593" t="n">
        <v>1.4</v>
      </c>
      <c r="C34" s="591" t="s">
        <v>20</v>
      </c>
      <c r="D34" s="591" t="s">
        <v>20</v>
      </c>
      <c r="E34" s="593" t="n">
        <v>51.1</v>
      </c>
      <c r="F34" s="591" t="s">
        <v>20</v>
      </c>
      <c r="G34" s="591" t="s">
        <v>20</v>
      </c>
      <c r="H34" s="593" t="n">
        <v>0.7154</v>
      </c>
      <c r="I34" s="591" t="s">
        <v>20</v>
      </c>
      <c r="J34" s="592" t="s">
        <v>20</v>
      </c>
    </row>
    <row r="35" customFormat="false" ht="12.75" hidden="false" customHeight="true" outlineLevel="0" collapsed="false">
      <c r="A35" s="133" t="s">
        <v>635</v>
      </c>
      <c r="B35" s="593" t="n">
        <v>0.1</v>
      </c>
      <c r="C35" s="591" t="s">
        <v>20</v>
      </c>
      <c r="D35" s="591" t="s">
        <v>20</v>
      </c>
      <c r="E35" s="593" t="n">
        <v>160.6</v>
      </c>
      <c r="F35" s="591" t="s">
        <v>20</v>
      </c>
      <c r="G35" s="591" t="s">
        <v>20</v>
      </c>
      <c r="H35" s="593" t="n">
        <v>0.1606</v>
      </c>
      <c r="I35" s="591" t="s">
        <v>20</v>
      </c>
      <c r="J35" s="592" t="s">
        <v>20</v>
      </c>
    </row>
    <row r="36" customFormat="false" ht="14.25" hidden="false" customHeight="true" outlineLevel="0" collapsed="false">
      <c r="A36" s="849" t="s">
        <v>691</v>
      </c>
      <c r="B36" s="51"/>
      <c r="C36" s="51"/>
      <c r="D36" s="51"/>
      <c r="E36" s="51"/>
      <c r="F36" s="51"/>
      <c r="G36" s="51"/>
      <c r="H36" s="51"/>
      <c r="I36" s="51"/>
      <c r="J36" s="850"/>
    </row>
    <row r="37" customFormat="false" ht="12.75" hidden="false" customHeight="true" outlineLevel="0" collapsed="false">
      <c r="A37" s="133" t="s">
        <v>643</v>
      </c>
      <c r="B37" s="593" t="n">
        <v>97.31666667</v>
      </c>
      <c r="C37" s="593" t="n">
        <v>191.32</v>
      </c>
      <c r="D37" s="593" t="n">
        <v>0.7766666667</v>
      </c>
      <c r="E37" s="593" t="n">
        <v>2.020894</v>
      </c>
      <c r="F37" s="593" t="n">
        <v>0.5</v>
      </c>
      <c r="G37" s="593" t="n">
        <v>1</v>
      </c>
      <c r="H37" s="593" t="n">
        <v>1.96666667773403</v>
      </c>
      <c r="I37" s="593" t="n">
        <v>0.9566</v>
      </c>
      <c r="J37" s="594" t="n">
        <v>0.007766666667</v>
      </c>
    </row>
    <row r="38" customFormat="false" ht="13.5" hidden="false" customHeight="true" outlineLevel="0" collapsed="false">
      <c r="A38" s="849" t="s">
        <v>692</v>
      </c>
      <c r="B38" s="51"/>
      <c r="C38" s="51"/>
      <c r="D38" s="51"/>
      <c r="E38" s="51"/>
      <c r="F38" s="51"/>
      <c r="G38" s="51"/>
      <c r="H38" s="51"/>
      <c r="I38" s="51"/>
      <c r="J38" s="850"/>
    </row>
    <row r="39" customFormat="false" ht="12.75" hidden="false" customHeight="true" outlineLevel="0" collapsed="false">
      <c r="A39" s="133" t="s">
        <v>28</v>
      </c>
      <c r="B39" s="830"/>
      <c r="C39" s="830"/>
      <c r="D39" s="830"/>
      <c r="E39" s="830"/>
      <c r="F39" s="830"/>
      <c r="G39" s="830"/>
      <c r="H39" s="830"/>
      <c r="I39" s="830"/>
      <c r="J39" s="852"/>
    </row>
    <row r="40" customFormat="false" ht="12.75" hidden="false" customHeight="true" outlineLevel="0" collapsed="false">
      <c r="A40" s="133" t="s">
        <v>467</v>
      </c>
      <c r="B40" s="830"/>
      <c r="C40" s="830"/>
      <c r="D40" s="830"/>
      <c r="E40" s="830"/>
      <c r="F40" s="830"/>
      <c r="G40" s="830"/>
      <c r="H40" s="830"/>
      <c r="I40" s="830"/>
      <c r="J40" s="852"/>
    </row>
    <row r="41" customFormat="false" ht="12.75" hidden="false" customHeight="true" outlineLevel="0" collapsed="false">
      <c r="A41" s="133" t="s">
        <v>643</v>
      </c>
      <c r="B41" s="593" t="n">
        <v>4.5</v>
      </c>
      <c r="C41" s="593" t="n">
        <v>49.16217475</v>
      </c>
      <c r="D41" s="591" t="s">
        <v>20</v>
      </c>
      <c r="E41" s="593" t="n">
        <v>9.8</v>
      </c>
      <c r="F41" s="593" t="n">
        <v>1</v>
      </c>
      <c r="G41" s="591" t="s">
        <v>20</v>
      </c>
      <c r="H41" s="593" t="n">
        <v>0.441</v>
      </c>
      <c r="I41" s="593" t="n">
        <v>0.4916217475</v>
      </c>
      <c r="J41" s="592" t="s">
        <v>20</v>
      </c>
    </row>
    <row r="42" customFormat="false" ht="18" hidden="false" customHeight="true" outlineLevel="0" collapsed="false">
      <c r="A42" s="29"/>
      <c r="B42" s="29"/>
      <c r="C42" s="29"/>
      <c r="D42" s="29"/>
      <c r="E42" s="29"/>
      <c r="F42" s="29"/>
      <c r="G42" s="29"/>
      <c r="H42" s="29"/>
      <c r="I42" s="29"/>
      <c r="J42" s="29"/>
    </row>
    <row r="43" customFormat="false" ht="13.5" hidden="false" customHeight="true" outlineLevel="0" collapsed="false">
      <c r="A43" s="181" t="s">
        <v>693</v>
      </c>
      <c r="B43" s="178"/>
      <c r="C43" s="178"/>
      <c r="D43" s="178"/>
      <c r="E43" s="178"/>
      <c r="F43" s="178"/>
      <c r="G43" s="178"/>
      <c r="H43" s="178"/>
      <c r="I43" s="178"/>
      <c r="J43" s="178"/>
    </row>
    <row r="44" customFormat="false" ht="15.75" hidden="false" customHeight="true" outlineLevel="0" collapsed="false">
      <c r="A44" s="181" t="s">
        <v>694</v>
      </c>
      <c r="B44" s="178"/>
      <c r="C44" s="178"/>
      <c r="D44" s="178"/>
      <c r="E44" s="178"/>
      <c r="F44" s="178"/>
      <c r="G44" s="178"/>
      <c r="H44" s="178"/>
      <c r="I44" s="178"/>
      <c r="J44" s="178"/>
    </row>
    <row r="45" customFormat="false" ht="12" hidden="false" customHeight="true" outlineLevel="0" collapsed="false">
      <c r="A45" s="178"/>
      <c r="B45" s="776"/>
      <c r="C45" s="776"/>
      <c r="D45" s="776"/>
      <c r="E45" s="776"/>
      <c r="F45" s="776"/>
      <c r="G45" s="776"/>
      <c r="H45" s="776"/>
      <c r="I45" s="776"/>
      <c r="J45" s="776"/>
    </row>
    <row r="46" customFormat="false" ht="12" hidden="false" customHeight="true" outlineLevel="0" collapsed="false">
      <c r="A46" s="113" t="s">
        <v>327</v>
      </c>
      <c r="B46" s="184"/>
      <c r="C46" s="184"/>
      <c r="D46" s="184"/>
      <c r="E46" s="184"/>
      <c r="F46" s="184"/>
      <c r="G46" s="184"/>
      <c r="H46" s="184"/>
      <c r="I46" s="184"/>
      <c r="J46" s="185"/>
    </row>
    <row r="47" customFormat="false" ht="12" hidden="false" customHeight="true" outlineLevel="0" collapsed="false">
      <c r="A47" s="853" t="s">
        <v>695</v>
      </c>
      <c r="B47" s="853"/>
      <c r="C47" s="853"/>
      <c r="D47" s="853"/>
      <c r="E47" s="853"/>
      <c r="F47" s="853"/>
      <c r="G47" s="853"/>
      <c r="H47" s="853"/>
      <c r="I47" s="853"/>
      <c r="J47" s="853"/>
    </row>
    <row r="48" customFormat="false" ht="12" hidden="false" customHeight="true" outlineLevel="0" collapsed="false">
      <c r="A48" s="853"/>
      <c r="B48" s="853"/>
      <c r="C48" s="853"/>
      <c r="D48" s="853"/>
      <c r="E48" s="853"/>
      <c r="F48" s="853"/>
      <c r="G48" s="853"/>
      <c r="H48" s="853"/>
      <c r="I48" s="853"/>
      <c r="J48" s="853"/>
    </row>
    <row r="49" customFormat="false" ht="12.75" hidden="false" customHeight="true" outlineLevel="0" collapsed="false">
      <c r="A49" s="854" t="s">
        <v>623</v>
      </c>
      <c r="B49" s="855"/>
      <c r="C49" s="855"/>
      <c r="D49" s="855"/>
      <c r="E49" s="855"/>
      <c r="F49" s="855"/>
      <c r="G49" s="855"/>
      <c r="H49" s="855"/>
      <c r="I49" s="855"/>
      <c r="J49" s="856"/>
    </row>
    <row r="50" customFormat="false" ht="27" hidden="false" customHeight="true" outlineLevel="0" collapsed="false">
      <c r="A50" s="857" t="s">
        <v>696</v>
      </c>
      <c r="B50" s="857"/>
      <c r="C50" s="857"/>
      <c r="D50" s="857"/>
      <c r="E50" s="857"/>
      <c r="F50" s="857"/>
      <c r="G50" s="857"/>
      <c r="H50" s="857"/>
      <c r="I50" s="857"/>
      <c r="J50" s="857"/>
    </row>
    <row r="51" customFormat="false" ht="12" hidden="false" customHeight="true" outlineLevel="0" collapsed="false">
      <c r="A51" s="857" t="s">
        <v>697</v>
      </c>
      <c r="B51" s="857"/>
      <c r="C51" s="857"/>
      <c r="D51" s="857"/>
      <c r="E51" s="857"/>
      <c r="F51" s="857"/>
      <c r="G51" s="857"/>
      <c r="H51" s="857"/>
      <c r="I51" s="857"/>
      <c r="J51" s="857"/>
    </row>
    <row r="52" customFormat="false" ht="12" hidden="false" customHeight="true" outlineLevel="0" collapsed="false">
      <c r="A52" s="29"/>
      <c r="B52" s="29"/>
      <c r="C52" s="29"/>
      <c r="D52" s="29"/>
      <c r="E52" s="29"/>
      <c r="F52" s="29"/>
      <c r="G52" s="29"/>
      <c r="H52" s="29"/>
      <c r="I52" s="29"/>
      <c r="J52"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8" t="s">
        <v>698</v>
      </c>
      <c r="D1" s="112" t="s">
        <v>1</v>
      </c>
    </row>
    <row r="2" customFormat="false" ht="15.75" hidden="false" customHeight="true" outlineLevel="0" collapsed="false">
      <c r="A2" s="658" t="s">
        <v>144</v>
      </c>
      <c r="D2" s="112" t="s">
        <v>3</v>
      </c>
    </row>
    <row r="3" customFormat="false" ht="12" hidden="false" customHeight="true" outlineLevel="0" collapsed="false">
      <c r="A3" s="620"/>
      <c r="D3" s="112" t="s">
        <v>4</v>
      </c>
    </row>
    <row r="4" customFormat="false" ht="12.75" hidden="false" customHeight="true" outlineLevel="0" collapsed="false">
      <c r="A4" s="620"/>
      <c r="D4" s="858"/>
    </row>
    <row r="5" customFormat="false" ht="13.5" hidden="false" customHeight="true" outlineLevel="0" collapsed="false">
      <c r="A5" s="540" t="s">
        <v>5</v>
      </c>
      <c r="B5" s="541" t="s">
        <v>306</v>
      </c>
      <c r="C5" s="541" t="s">
        <v>340</v>
      </c>
      <c r="D5" s="859" t="s">
        <v>11</v>
      </c>
    </row>
    <row r="6" customFormat="false" ht="12.75" hidden="false" customHeight="true" outlineLevel="0" collapsed="false">
      <c r="A6" s="860"/>
      <c r="B6" s="861" t="s">
        <v>13</v>
      </c>
      <c r="C6" s="861"/>
      <c r="D6" s="861"/>
    </row>
    <row r="7" customFormat="false" ht="13.5" hidden="false" customHeight="true" outlineLevel="0" collapsed="false">
      <c r="A7" s="862" t="s">
        <v>699</v>
      </c>
      <c r="B7" s="552" t="n">
        <v>248.2814284104</v>
      </c>
      <c r="C7" s="552" t="n">
        <v>0.243008696969697</v>
      </c>
      <c r="D7" s="863" t="n">
        <v>83.2080909112946</v>
      </c>
    </row>
    <row r="8" customFormat="false" ht="12" hidden="false" customHeight="true" outlineLevel="0" collapsed="false">
      <c r="A8" s="864" t="s">
        <v>700</v>
      </c>
      <c r="B8" s="451" t="n">
        <v>72.65317856</v>
      </c>
      <c r="C8" s="865"/>
      <c r="D8" s="567" t="n">
        <v>29.6427552083333</v>
      </c>
    </row>
    <row r="9" customFormat="false" ht="12" hidden="false" customHeight="true" outlineLevel="0" collapsed="false">
      <c r="A9" s="864" t="s">
        <v>701</v>
      </c>
      <c r="B9" s="451" t="n">
        <v>13.87607188</v>
      </c>
      <c r="C9" s="451" t="s">
        <v>20</v>
      </c>
      <c r="D9" s="567" t="n">
        <v>6.166415</v>
      </c>
    </row>
    <row r="10" customFormat="false" ht="12" hidden="false" customHeight="true" outlineLevel="0" collapsed="false">
      <c r="A10" s="864" t="s">
        <v>702</v>
      </c>
      <c r="B10" s="866" t="n">
        <v>36.55905967</v>
      </c>
      <c r="C10" s="580"/>
      <c r="D10" s="567" t="n">
        <v>8.09003543077381</v>
      </c>
    </row>
    <row r="11" customFormat="false" ht="12" hidden="false" customHeight="true" outlineLevel="0" collapsed="false">
      <c r="A11" s="864" t="s">
        <v>703</v>
      </c>
      <c r="B11" s="601" t="n">
        <v>125.1931183004</v>
      </c>
      <c r="C11" s="601" t="n">
        <v>0.243008696969697</v>
      </c>
      <c r="D11" s="571" t="n">
        <v>39.3088852721875</v>
      </c>
    </row>
    <row r="12" customFormat="false" ht="13.5" hidden="false" customHeight="true" outlineLevel="0" collapsed="false">
      <c r="A12" s="867" t="s">
        <v>704</v>
      </c>
      <c r="B12" s="865"/>
      <c r="C12" s="451" t="n">
        <v>0.174346363636364</v>
      </c>
      <c r="D12" s="868"/>
    </row>
    <row r="13" customFormat="false" ht="13.5" hidden="false" customHeight="true" outlineLevel="0" collapsed="false">
      <c r="A13" s="867" t="s">
        <v>705</v>
      </c>
      <c r="B13" s="865"/>
      <c r="C13" s="451" t="s">
        <v>20</v>
      </c>
      <c r="D13" s="868"/>
    </row>
    <row r="14" customFormat="false" ht="13.5" hidden="false" customHeight="true" outlineLevel="0" collapsed="false">
      <c r="A14" s="867" t="s">
        <v>706</v>
      </c>
      <c r="B14" s="865"/>
      <c r="C14" s="451" t="n">
        <v>0.0686623333333333</v>
      </c>
      <c r="D14" s="868"/>
    </row>
    <row r="15" customFormat="false" ht="13.5" hidden="false" customHeight="true" outlineLevel="0" collapsed="false">
      <c r="A15" s="867" t="s">
        <v>707</v>
      </c>
      <c r="B15" s="865"/>
      <c r="C15" s="451" t="s">
        <v>20</v>
      </c>
      <c r="D15" s="868"/>
    </row>
    <row r="16" customFormat="false" ht="12.75" hidden="false" customHeight="true" outlineLevel="0" collapsed="false">
      <c r="A16" s="869" t="s">
        <v>708</v>
      </c>
      <c r="B16" s="870" t="n">
        <v>125.1931183004</v>
      </c>
      <c r="C16" s="871" t="s">
        <v>20</v>
      </c>
      <c r="D16" s="872" t="n">
        <v>39.3088852721875</v>
      </c>
    </row>
    <row r="17" customFormat="false" ht="12.75" hidden="false" customHeight="true" outlineLevel="0" collapsed="false">
      <c r="A17" s="133" t="s">
        <v>28</v>
      </c>
      <c r="B17" s="593" t="n">
        <v>125.1931183004</v>
      </c>
      <c r="C17" s="591" t="s">
        <v>20</v>
      </c>
      <c r="D17" s="594" t="n">
        <v>39.3088852721875</v>
      </c>
    </row>
    <row r="18" customFormat="false" ht="10.5" hidden="false" customHeight="true" outlineLevel="0" collapsed="false">
      <c r="A18" s="733"/>
      <c r="B18" s="29"/>
      <c r="C18" s="29"/>
      <c r="D18" s="29"/>
    </row>
    <row r="19" customFormat="false" ht="12.75" hidden="false" customHeight="true" outlineLevel="0" collapsed="false">
      <c r="A19" s="873" t="s">
        <v>709</v>
      </c>
      <c r="B19" s="874"/>
      <c r="C19" s="874"/>
      <c r="D19" s="874"/>
    </row>
    <row r="20" customFormat="false" ht="15" hidden="false" customHeight="true" outlineLevel="0" collapsed="false">
      <c r="A20" s="875" t="s">
        <v>710</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6" t="s">
        <v>711</v>
      </c>
      <c r="B22" s="617"/>
      <c r="C22" s="617"/>
      <c r="D22" s="618"/>
    </row>
    <row r="23" customFormat="false" ht="24.75" hidden="false" customHeight="true" outlineLevel="0" collapsed="false">
      <c r="A23" s="878" t="s">
        <v>712</v>
      </c>
      <c r="B23" s="878"/>
      <c r="C23" s="878"/>
      <c r="D23" s="878"/>
    </row>
    <row r="24" customFormat="false" ht="27.75" hidden="false" customHeight="true" outlineLevel="0" collapsed="false">
      <c r="A24" s="879" t="s">
        <v>713</v>
      </c>
      <c r="B24" s="879"/>
      <c r="C24" s="879"/>
      <c r="D24" s="879"/>
    </row>
    <row r="25" customFormat="false" ht="12.75" hidden="false" customHeight="true" outlineLevel="0" collapsed="false">
      <c r="A25" s="62" t="s">
        <v>714</v>
      </c>
      <c r="B25" s="62"/>
      <c r="C25" s="62"/>
      <c r="D25" s="62"/>
    </row>
    <row r="26" customFormat="false" ht="12.75" hidden="false" customHeight="true" outlineLevel="0" collapsed="false">
      <c r="A26" s="62" t="s">
        <v>715</v>
      </c>
      <c r="B26" s="62"/>
      <c r="C26" s="62"/>
      <c r="D26" s="62"/>
    </row>
    <row r="27" customFormat="false" ht="12.75" hidden="false" customHeight="true" outlineLevel="0" collapsed="false">
      <c r="A27" s="62" t="s">
        <v>716</v>
      </c>
      <c r="B27" s="62"/>
      <c r="C27" s="62"/>
      <c r="D27" s="62"/>
    </row>
    <row r="28" customFormat="false" ht="12.75" hidden="false" customHeight="true" outlineLevel="0" collapsed="false">
      <c r="A28" s="62" t="s">
        <v>717</v>
      </c>
      <c r="B28" s="62"/>
      <c r="C28" s="62"/>
      <c r="D28" s="62"/>
    </row>
    <row r="29" customFormat="false" ht="12.75" hidden="false" customHeight="true" outlineLevel="0" collapsed="false">
      <c r="A29" s="62" t="s">
        <v>718</v>
      </c>
      <c r="B29" s="62"/>
      <c r="C29" s="62"/>
      <c r="D29" s="62"/>
    </row>
    <row r="30" customFormat="false" ht="12.75" hidden="false" customHeight="true" outlineLevel="0" collapsed="false">
      <c r="A30" s="62"/>
      <c r="B30" s="62"/>
      <c r="C30" s="62"/>
      <c r="D30" s="62"/>
    </row>
    <row r="31" customFormat="false" ht="12" hidden="false" customHeight="true" outlineLevel="0" collapsed="false">
      <c r="A31" s="29"/>
      <c r="B31" s="29"/>
      <c r="C31" s="29"/>
      <c r="D31" s="29"/>
    </row>
    <row r="40" customFormat="false" ht="12.75" hidden="false" customHeight="true" outlineLevel="0" collapsed="false"/>
  </sheetData>
  <sheetProtection sheet="true"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8" t="s">
        <v>719</v>
      </c>
      <c r="E1" s="112" t="s">
        <v>1</v>
      </c>
    </row>
    <row r="2" customFormat="false" ht="15.75" hidden="false" customHeight="true" outlineLevel="0" collapsed="false">
      <c r="A2" s="658" t="s">
        <v>144</v>
      </c>
      <c r="E2" s="112" t="s">
        <v>3</v>
      </c>
    </row>
    <row r="3" customFormat="false" ht="12" hidden="false" customHeight="true" outlineLevel="0" collapsed="false">
      <c r="A3" s="387"/>
      <c r="E3" s="112" t="s">
        <v>4</v>
      </c>
    </row>
    <row r="4" customFormat="false" ht="12.75" hidden="false" customHeight="true" outlineLevel="0" collapsed="false"/>
    <row r="5" customFormat="false" ht="14.25" hidden="false" customHeight="true" outlineLevel="0" collapsed="false">
      <c r="A5" s="151" t="s">
        <v>5</v>
      </c>
      <c r="B5" s="395" t="s">
        <v>390</v>
      </c>
      <c r="C5" s="395"/>
      <c r="D5" s="499" t="s">
        <v>720</v>
      </c>
      <c r="E5" s="499"/>
    </row>
    <row r="6" customFormat="false" ht="13.5" hidden="false" customHeight="true" outlineLevel="0" collapsed="false">
      <c r="A6" s="282"/>
      <c r="B6" s="880" t="s">
        <v>721</v>
      </c>
      <c r="C6" s="881" t="s">
        <v>484</v>
      </c>
      <c r="D6" s="285" t="s">
        <v>722</v>
      </c>
      <c r="E6" s="286" t="s">
        <v>723</v>
      </c>
    </row>
    <row r="7" customFormat="false" ht="12.75" hidden="false" customHeight="true" outlineLevel="0" collapsed="false">
      <c r="A7" s="506"/>
      <c r="B7" s="880"/>
      <c r="C7" s="881"/>
      <c r="D7" s="881" t="s">
        <v>485</v>
      </c>
      <c r="E7" s="293" t="s">
        <v>485</v>
      </c>
    </row>
    <row r="8" customFormat="false" ht="12.75" hidden="false" customHeight="true" outlineLevel="0" collapsed="false">
      <c r="A8" s="162" t="s">
        <v>700</v>
      </c>
      <c r="B8" s="657" t="s">
        <v>724</v>
      </c>
      <c r="C8" s="593" t="n">
        <v>86.7916666666667</v>
      </c>
      <c r="D8" s="154" t="n">
        <v>0.837098552779644</v>
      </c>
      <c r="E8" s="46"/>
    </row>
    <row r="9" customFormat="false" ht="12.75" hidden="false" customHeight="true" outlineLevel="0" collapsed="false">
      <c r="A9" s="77" t="s">
        <v>701</v>
      </c>
      <c r="B9" s="657" t="s">
        <v>725</v>
      </c>
      <c r="C9" s="591" t="s">
        <v>182</v>
      </c>
      <c r="D9" s="157" t="s">
        <v>182</v>
      </c>
      <c r="E9" s="158" t="s">
        <v>20</v>
      </c>
    </row>
    <row r="10" customFormat="false" ht="12.75" hidden="false" customHeight="true" outlineLevel="0" collapsed="false">
      <c r="A10" s="77" t="s">
        <v>702</v>
      </c>
      <c r="B10" s="657" t="s">
        <v>726</v>
      </c>
      <c r="C10" s="591" t="s">
        <v>182</v>
      </c>
      <c r="D10" s="157" t="s">
        <v>182</v>
      </c>
      <c r="E10" s="46"/>
    </row>
    <row r="11" customFormat="false" ht="12" hidden="false" customHeight="true" outlineLevel="0" collapsed="false">
      <c r="A11" s="77" t="s">
        <v>703</v>
      </c>
      <c r="B11" s="882"/>
      <c r="C11" s="49"/>
      <c r="D11" s="49"/>
      <c r="E11" s="46"/>
    </row>
    <row r="12" customFormat="false" ht="12.75" hidden="false" customHeight="true" outlineLevel="0" collapsed="false">
      <c r="A12" s="883" t="s">
        <v>704</v>
      </c>
      <c r="B12" s="657" t="s">
        <v>727</v>
      </c>
      <c r="C12" s="591" t="s">
        <v>182</v>
      </c>
      <c r="D12" s="173"/>
      <c r="E12" s="158" t="s">
        <v>182</v>
      </c>
    </row>
    <row r="13" customFormat="false" ht="12.75" hidden="false" customHeight="true" outlineLevel="0" collapsed="false">
      <c r="A13" s="883" t="s">
        <v>705</v>
      </c>
      <c r="B13" s="657" t="s">
        <v>344</v>
      </c>
      <c r="C13" s="591" t="s">
        <v>20</v>
      </c>
      <c r="D13" s="173"/>
      <c r="E13" s="158" t="s">
        <v>20</v>
      </c>
    </row>
    <row r="14" customFormat="false" ht="12.75" hidden="false" customHeight="true" outlineLevel="0" collapsed="false">
      <c r="A14" s="883" t="s">
        <v>706</v>
      </c>
      <c r="B14" s="657" t="s">
        <v>728</v>
      </c>
      <c r="C14" s="591" t="s">
        <v>182</v>
      </c>
      <c r="D14" s="173"/>
      <c r="E14" s="158" t="s">
        <v>182</v>
      </c>
    </row>
    <row r="15" customFormat="false" ht="12.75" hidden="false" customHeight="true" outlineLevel="0" collapsed="false">
      <c r="A15" s="883" t="s">
        <v>707</v>
      </c>
      <c r="B15" s="657" t="s">
        <v>344</v>
      </c>
      <c r="C15" s="591" t="s">
        <v>20</v>
      </c>
      <c r="D15" s="173"/>
      <c r="E15" s="158" t="s">
        <v>20</v>
      </c>
    </row>
    <row r="16" customFormat="false" ht="12.75" hidden="false" customHeight="true" outlineLevel="0" collapsed="false">
      <c r="A16" s="884" t="s">
        <v>729</v>
      </c>
      <c r="B16" s="885"/>
      <c r="C16" s="173"/>
      <c r="D16" s="173"/>
      <c r="E16" s="46"/>
    </row>
    <row r="17" customFormat="false" ht="12.75" hidden="false" customHeight="true" outlineLevel="0" collapsed="false">
      <c r="A17" s="133" t="s">
        <v>28</v>
      </c>
      <c r="B17" s="657" t="s">
        <v>730</v>
      </c>
      <c r="C17" s="591" t="s">
        <v>182</v>
      </c>
      <c r="D17" s="157" t="s">
        <v>182</v>
      </c>
      <c r="E17" s="158" t="s">
        <v>20</v>
      </c>
    </row>
    <row r="18" customFormat="false" ht="13.5" hidden="false" customHeight="true" outlineLevel="0" collapsed="false">
      <c r="A18" s="733"/>
      <c r="B18" s="29"/>
      <c r="C18" s="29"/>
      <c r="D18" s="29"/>
      <c r="E18" s="29"/>
    </row>
    <row r="19" customFormat="false" ht="12.75" hidden="false" customHeight="true" outlineLevel="0" collapsed="false">
      <c r="A19" s="886" t="s">
        <v>731</v>
      </c>
      <c r="B19" s="887"/>
      <c r="C19" s="887"/>
      <c r="D19" s="776"/>
      <c r="E19" s="776"/>
    </row>
    <row r="20" customFormat="false" ht="18" hidden="false" customHeight="true" outlineLevel="0" collapsed="false">
      <c r="A20" s="886" t="s">
        <v>732</v>
      </c>
      <c r="B20" s="887"/>
      <c r="C20" s="887"/>
      <c r="D20" s="887"/>
      <c r="E20" s="887"/>
    </row>
    <row r="21" customFormat="false" ht="18" hidden="false" customHeight="true" outlineLevel="0" collapsed="false">
      <c r="A21" s="724"/>
    </row>
    <row r="22" customFormat="false" ht="12" hidden="false" customHeight="true" outlineLevel="0" collapsed="false">
      <c r="A22" s="888" t="s">
        <v>711</v>
      </c>
      <c r="B22" s="184"/>
      <c r="C22" s="184"/>
      <c r="D22" s="184"/>
      <c r="E22" s="185"/>
    </row>
    <row r="23" customFormat="false" ht="26.25" hidden="false" customHeight="true" outlineLevel="0" collapsed="false">
      <c r="A23" s="186" t="s">
        <v>733</v>
      </c>
      <c r="B23" s="186"/>
      <c r="C23" s="186"/>
      <c r="D23" s="186"/>
      <c r="E23" s="186"/>
    </row>
    <row r="24" customFormat="false" ht="12.75" hidden="false" customHeight="true" outlineLevel="0" collapsed="false">
      <c r="A24" s="62" t="s">
        <v>714</v>
      </c>
      <c r="B24" s="62"/>
      <c r="C24" s="62"/>
      <c r="D24" s="62"/>
      <c r="E24" s="62"/>
    </row>
    <row r="25" customFormat="false" ht="12.75" hidden="false" customHeight="true" outlineLevel="0" collapsed="false">
      <c r="A25" s="62" t="s">
        <v>715</v>
      </c>
      <c r="B25" s="62"/>
      <c r="C25" s="62"/>
      <c r="D25" s="62"/>
      <c r="E25" s="62"/>
    </row>
    <row r="26" customFormat="false" ht="12.75" hidden="false" customHeight="true" outlineLevel="0" collapsed="false">
      <c r="A26" s="62" t="s">
        <v>716</v>
      </c>
      <c r="B26" s="62"/>
      <c r="C26" s="62"/>
      <c r="D26" s="62"/>
      <c r="E26" s="62"/>
    </row>
    <row r="27" customFormat="false" ht="12.75" hidden="false" customHeight="true" outlineLevel="0" collapsed="false">
      <c r="A27" s="62" t="s">
        <v>717</v>
      </c>
      <c r="B27" s="62"/>
      <c r="C27" s="62"/>
      <c r="D27" s="62"/>
      <c r="E27" s="62"/>
    </row>
    <row r="28" customFormat="false" ht="12.75" hidden="false" customHeight="true" outlineLevel="0" collapsed="false">
      <c r="A28" s="62" t="s">
        <v>718</v>
      </c>
      <c r="B28" s="62"/>
      <c r="C28" s="62"/>
      <c r="D28" s="62"/>
      <c r="E28" s="62"/>
    </row>
    <row r="29" customFormat="false" ht="12.75" hidden="false" customHeight="true" outlineLevel="0" collapsed="false">
      <c r="A29" s="62"/>
      <c r="B29" s="62"/>
      <c r="C29" s="62"/>
      <c r="D29" s="62"/>
      <c r="E29" s="62"/>
    </row>
    <row r="30" customFormat="false" ht="12" hidden="false" customHeight="true" outlineLevel="0" collapsed="false">
      <c r="A30" s="29"/>
      <c r="B30" s="29"/>
      <c r="C30" s="29"/>
      <c r="D30" s="29"/>
      <c r="E30" s="29"/>
    </row>
    <row r="40" customFormat="false" ht="12.75" hidden="false" customHeight="true" outlineLevel="0" collapsed="false"/>
  </sheetData>
  <sheetProtection sheet="true"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8" t="s">
        <v>734</v>
      </c>
      <c r="F1" s="112" t="s">
        <v>1</v>
      </c>
    </row>
    <row r="2" customFormat="false" ht="15.75" hidden="false" customHeight="true" outlineLevel="0" collapsed="false">
      <c r="A2" s="658" t="s">
        <v>2</v>
      </c>
      <c r="F2" s="112" t="s">
        <v>3</v>
      </c>
    </row>
    <row r="3" customFormat="false" ht="12.75" hidden="false" customHeight="true" outlineLevel="0" collapsed="false">
      <c r="F3" s="112" t="s">
        <v>4</v>
      </c>
    </row>
    <row r="4" customFormat="false" ht="13.5" hidden="false" customHeight="true" outlineLevel="0" collapsed="false">
      <c r="F4" s="889"/>
    </row>
    <row r="5" customFormat="false" ht="13.5" hidden="false" customHeight="true" outlineLevel="0" collapsed="false">
      <c r="A5" s="4" t="s">
        <v>300</v>
      </c>
      <c r="B5" s="542" t="s">
        <v>339</v>
      </c>
      <c r="C5" s="542" t="s">
        <v>340</v>
      </c>
      <c r="D5" s="542" t="s">
        <v>412</v>
      </c>
      <c r="E5" s="542" t="s">
        <v>10</v>
      </c>
      <c r="F5" s="859" t="s">
        <v>11</v>
      </c>
    </row>
    <row r="6" customFormat="false" ht="12.75" hidden="false" customHeight="true" outlineLevel="0" collapsed="false">
      <c r="A6" s="7" t="s">
        <v>303</v>
      </c>
      <c r="B6" s="861" t="s">
        <v>13</v>
      </c>
      <c r="C6" s="861"/>
      <c r="D6" s="861"/>
      <c r="E6" s="861"/>
      <c r="F6" s="861"/>
    </row>
    <row r="7" customFormat="false" ht="13.5" hidden="false" customHeight="true" outlineLevel="0" collapsed="false">
      <c r="A7" s="890" t="s">
        <v>735</v>
      </c>
      <c r="B7" s="891" t="n">
        <v>137.636876632547</v>
      </c>
      <c r="C7" s="552" t="n">
        <v>8.28353880364295</v>
      </c>
      <c r="D7" s="552" t="n">
        <v>4.7163213033</v>
      </c>
      <c r="E7" s="552" t="n">
        <v>7.28</v>
      </c>
      <c r="F7" s="863" t="n">
        <v>4.63500000008</v>
      </c>
    </row>
    <row r="8" customFormat="false" ht="12" hidden="false" customHeight="true" outlineLevel="0" collapsed="false">
      <c r="A8" s="53" t="s">
        <v>736</v>
      </c>
      <c r="B8" s="557" t="n">
        <v>112.526020131719</v>
      </c>
      <c r="C8" s="696"/>
      <c r="D8" s="696"/>
      <c r="E8" s="696"/>
      <c r="F8" s="46"/>
    </row>
    <row r="9" customFormat="false" ht="13.5" hidden="false" customHeight="true" outlineLevel="0" collapsed="false">
      <c r="A9" s="867" t="s">
        <v>737</v>
      </c>
      <c r="B9" s="563" t="n">
        <v>104.430282768556</v>
      </c>
      <c r="C9" s="700"/>
      <c r="D9" s="700"/>
      <c r="E9" s="700"/>
      <c r="F9" s="46"/>
    </row>
    <row r="10" customFormat="false" ht="12" hidden="false" customHeight="true" outlineLevel="0" collapsed="false">
      <c r="A10" s="892" t="s">
        <v>738</v>
      </c>
      <c r="B10" s="173"/>
      <c r="C10" s="700"/>
      <c r="D10" s="700"/>
      <c r="E10" s="700"/>
      <c r="F10" s="46"/>
    </row>
    <row r="11" customFormat="false" ht="12" hidden="false" customHeight="true" outlineLevel="0" collapsed="false">
      <c r="A11" s="610" t="s">
        <v>739</v>
      </c>
      <c r="B11" s="143" t="s">
        <v>57</v>
      </c>
      <c r="C11" s="700"/>
      <c r="D11" s="700"/>
      <c r="E11" s="700"/>
      <c r="F11" s="46"/>
    </row>
    <row r="12" customFormat="false" ht="12" hidden="false" customHeight="true" outlineLevel="0" collapsed="false">
      <c r="A12" s="610" t="s">
        <v>740</v>
      </c>
      <c r="B12" s="143" t="s">
        <v>57</v>
      </c>
      <c r="C12" s="700"/>
      <c r="D12" s="700"/>
      <c r="E12" s="700"/>
      <c r="F12" s="46"/>
    </row>
    <row r="13" customFormat="false" ht="12" hidden="false" customHeight="true" outlineLevel="0" collapsed="false">
      <c r="A13" s="892" t="s">
        <v>741</v>
      </c>
      <c r="B13" s="173"/>
      <c r="C13" s="700"/>
      <c r="D13" s="700"/>
      <c r="E13" s="700"/>
      <c r="F13" s="46"/>
    </row>
    <row r="14" customFormat="false" ht="12" hidden="false" customHeight="true" outlineLevel="0" collapsed="false">
      <c r="A14" s="610" t="s">
        <v>742</v>
      </c>
      <c r="B14" s="143" t="n">
        <v>78.3432707997771</v>
      </c>
      <c r="C14" s="700"/>
      <c r="D14" s="700"/>
      <c r="E14" s="700"/>
      <c r="F14" s="46"/>
    </row>
    <row r="15" customFormat="false" ht="12" hidden="false" customHeight="true" outlineLevel="0" collapsed="false">
      <c r="A15" s="610" t="s">
        <v>743</v>
      </c>
      <c r="B15" s="143" t="s">
        <v>20</v>
      </c>
      <c r="C15" s="700"/>
      <c r="D15" s="700"/>
      <c r="E15" s="700"/>
      <c r="F15" s="46"/>
    </row>
    <row r="16" customFormat="false" ht="12" hidden="false" customHeight="true" outlineLevel="0" collapsed="false">
      <c r="A16" s="610" t="s">
        <v>744</v>
      </c>
      <c r="B16" s="143" t="n">
        <v>26.0870119687786</v>
      </c>
      <c r="C16" s="700"/>
      <c r="D16" s="700"/>
      <c r="E16" s="700"/>
      <c r="F16" s="46"/>
    </row>
    <row r="17" customFormat="false" ht="12" hidden="false" customHeight="true" outlineLevel="0" collapsed="false">
      <c r="A17" s="16" t="s">
        <v>745</v>
      </c>
      <c r="B17" s="143" t="s">
        <v>20</v>
      </c>
      <c r="C17" s="700"/>
      <c r="D17" s="700"/>
      <c r="E17" s="700"/>
      <c r="F17" s="46"/>
    </row>
    <row r="18" customFormat="false" ht="12" hidden="false" customHeight="true" outlineLevel="0" collapsed="false">
      <c r="A18" s="16" t="s">
        <v>746</v>
      </c>
      <c r="B18" s="143" t="n">
        <v>4.1991413555406</v>
      </c>
      <c r="C18" s="700"/>
      <c r="D18" s="700"/>
      <c r="E18" s="700"/>
      <c r="F18" s="46"/>
    </row>
    <row r="19" customFormat="false" ht="12" hidden="false" customHeight="true" outlineLevel="0" collapsed="false">
      <c r="A19" s="16" t="s">
        <v>747</v>
      </c>
      <c r="B19" s="143" t="n">
        <v>0.557904353446512</v>
      </c>
      <c r="C19" s="700"/>
      <c r="D19" s="700"/>
      <c r="E19" s="700"/>
      <c r="F19" s="46"/>
    </row>
    <row r="20" customFormat="false" ht="12" hidden="false" customHeight="true" outlineLevel="0" collapsed="false">
      <c r="A20" s="16" t="s">
        <v>748</v>
      </c>
      <c r="B20" s="143" t="s">
        <v>20</v>
      </c>
      <c r="C20" s="700"/>
      <c r="D20" s="700"/>
      <c r="E20" s="700"/>
      <c r="F20" s="46"/>
    </row>
    <row r="21" customFormat="false" ht="12" hidden="false" customHeight="true" outlineLevel="0" collapsed="false">
      <c r="A21" s="16" t="s">
        <v>749</v>
      </c>
      <c r="B21" s="143" t="n">
        <v>1.0052808183379</v>
      </c>
      <c r="C21" s="700"/>
      <c r="D21" s="700"/>
      <c r="E21" s="700"/>
      <c r="F21" s="46"/>
    </row>
    <row r="22" customFormat="false" ht="12" hidden="false" customHeight="true" outlineLevel="0" collapsed="false">
      <c r="A22" s="16" t="s">
        <v>750</v>
      </c>
      <c r="B22" s="143" t="n">
        <v>0.17740249735156</v>
      </c>
      <c r="C22" s="700"/>
      <c r="D22" s="700"/>
      <c r="E22" s="700"/>
      <c r="F22" s="46"/>
    </row>
    <row r="23" customFormat="false" ht="12" hidden="false" customHeight="true" outlineLevel="0" collapsed="false">
      <c r="A23" s="16" t="s">
        <v>751</v>
      </c>
      <c r="B23" s="143" t="n">
        <v>2.03318288527345</v>
      </c>
      <c r="C23" s="700"/>
      <c r="D23" s="700"/>
      <c r="E23" s="700"/>
      <c r="F23" s="46"/>
    </row>
    <row r="24" customFormat="false" ht="12" hidden="false" customHeight="true" outlineLevel="0" collapsed="false">
      <c r="A24" s="16" t="s">
        <v>752</v>
      </c>
      <c r="B24" s="143" t="n">
        <v>0.122825453213158</v>
      </c>
      <c r="C24" s="700"/>
      <c r="D24" s="700"/>
      <c r="E24" s="700"/>
      <c r="F24" s="46"/>
    </row>
    <row r="25" customFormat="false" ht="12.75" hidden="false" customHeight="true" outlineLevel="0" collapsed="false">
      <c r="A25" s="16" t="s">
        <v>753</v>
      </c>
      <c r="B25" s="601" t="s">
        <v>20</v>
      </c>
      <c r="C25" s="700"/>
      <c r="D25" s="700"/>
      <c r="E25" s="700"/>
      <c r="F25" s="46"/>
    </row>
    <row r="26" customFormat="false" ht="12" hidden="false" customHeight="true" outlineLevel="0" collapsed="false">
      <c r="A26" s="24" t="s">
        <v>754</v>
      </c>
      <c r="B26" s="557" t="n">
        <v>24.6348565008276</v>
      </c>
      <c r="C26" s="557" t="n">
        <v>1.3528419649</v>
      </c>
      <c r="D26" s="423"/>
      <c r="E26" s="423"/>
      <c r="F26" s="561" t="s">
        <v>20</v>
      </c>
    </row>
    <row r="27" customFormat="false" ht="13.5" hidden="false" customHeight="true" outlineLevel="0" collapsed="false">
      <c r="A27" s="867" t="s">
        <v>737</v>
      </c>
      <c r="B27" s="563" t="n">
        <v>19.3355596141356</v>
      </c>
      <c r="C27" s="680"/>
      <c r="D27" s="680"/>
      <c r="E27" s="680"/>
      <c r="F27" s="46"/>
    </row>
    <row r="28" customFormat="false" ht="12" hidden="false" customHeight="true" outlineLevel="0" collapsed="false">
      <c r="A28" s="893" t="s">
        <v>738</v>
      </c>
      <c r="B28" s="173"/>
      <c r="C28" s="680"/>
      <c r="D28" s="680"/>
      <c r="E28" s="680"/>
      <c r="F28" s="46"/>
    </row>
    <row r="29" customFormat="false" ht="12" hidden="false" customHeight="true" outlineLevel="0" collapsed="false">
      <c r="A29" s="610" t="s">
        <v>739</v>
      </c>
      <c r="B29" s="143" t="s">
        <v>57</v>
      </c>
      <c r="C29" s="680"/>
      <c r="D29" s="680"/>
      <c r="E29" s="680"/>
      <c r="F29" s="46"/>
    </row>
    <row r="30" customFormat="false" ht="12" hidden="false" customHeight="true" outlineLevel="0" collapsed="false">
      <c r="A30" s="610" t="s">
        <v>740</v>
      </c>
      <c r="B30" s="143" t="s">
        <v>57</v>
      </c>
      <c r="C30" s="680"/>
      <c r="D30" s="680"/>
      <c r="E30" s="680"/>
      <c r="F30" s="46"/>
    </row>
    <row r="31" customFormat="false" ht="12" hidden="false" customHeight="true" outlineLevel="0" collapsed="false">
      <c r="A31" s="893" t="s">
        <v>741</v>
      </c>
      <c r="B31" s="173"/>
      <c r="C31" s="680"/>
      <c r="D31" s="680"/>
      <c r="E31" s="680"/>
      <c r="F31" s="46"/>
    </row>
    <row r="32" customFormat="false" ht="12" hidden="false" customHeight="true" outlineLevel="0" collapsed="false">
      <c r="A32" s="610" t="s">
        <v>742</v>
      </c>
      <c r="B32" s="143" t="n">
        <v>17.1076124111564</v>
      </c>
      <c r="C32" s="680"/>
      <c r="D32" s="680"/>
      <c r="E32" s="680"/>
      <c r="F32" s="46"/>
    </row>
    <row r="33" customFormat="false" ht="12" hidden="false" customHeight="true" outlineLevel="0" collapsed="false">
      <c r="A33" s="610" t="s">
        <v>743</v>
      </c>
      <c r="B33" s="143" t="s">
        <v>20</v>
      </c>
      <c r="C33" s="680"/>
      <c r="D33" s="680"/>
      <c r="E33" s="680"/>
      <c r="F33" s="46"/>
    </row>
    <row r="34" customFormat="false" ht="12" hidden="false" customHeight="true" outlineLevel="0" collapsed="false">
      <c r="A34" s="610" t="s">
        <v>744</v>
      </c>
      <c r="B34" s="143" t="n">
        <v>2.22794720297916</v>
      </c>
      <c r="C34" s="680"/>
      <c r="D34" s="680"/>
      <c r="E34" s="680"/>
      <c r="F34" s="46"/>
    </row>
    <row r="35" customFormat="false" ht="12" hidden="false" customHeight="true" outlineLevel="0" collapsed="false">
      <c r="A35" s="16" t="s">
        <v>745</v>
      </c>
      <c r="B35" s="143" t="s">
        <v>20</v>
      </c>
      <c r="C35" s="680"/>
      <c r="D35" s="680"/>
      <c r="E35" s="680"/>
      <c r="F35" s="46"/>
    </row>
    <row r="36" customFormat="false" ht="12" hidden="false" customHeight="true" outlineLevel="0" collapsed="false">
      <c r="A36" s="16" t="s">
        <v>746</v>
      </c>
      <c r="B36" s="143" t="n">
        <v>0.1483601541597</v>
      </c>
      <c r="C36" s="680"/>
      <c r="D36" s="680"/>
      <c r="E36" s="680"/>
      <c r="F36" s="46"/>
    </row>
    <row r="37" customFormat="false" ht="12" hidden="false" customHeight="true" outlineLevel="0" collapsed="false">
      <c r="A37" s="16" t="s">
        <v>747</v>
      </c>
      <c r="B37" s="143" t="n">
        <v>0.022401960961296</v>
      </c>
      <c r="C37" s="680"/>
      <c r="D37" s="680"/>
      <c r="E37" s="680"/>
      <c r="F37" s="46"/>
    </row>
    <row r="38" customFormat="false" ht="12" hidden="false" customHeight="true" outlineLevel="0" collapsed="false">
      <c r="A38" s="16" t="s">
        <v>748</v>
      </c>
      <c r="B38" s="143" t="s">
        <v>20</v>
      </c>
      <c r="C38" s="680"/>
      <c r="D38" s="680"/>
      <c r="E38" s="680"/>
      <c r="F38" s="46"/>
    </row>
    <row r="39" customFormat="false" ht="12" hidden="false" customHeight="true" outlineLevel="0" collapsed="false">
      <c r="A39" s="16" t="s">
        <v>749</v>
      </c>
      <c r="B39" s="143" t="n">
        <v>0.0635720255742</v>
      </c>
      <c r="C39" s="680"/>
      <c r="D39" s="680"/>
      <c r="E39" s="680"/>
      <c r="F39" s="46"/>
    </row>
    <row r="40" customFormat="false" ht="12" hidden="false" customHeight="true" outlineLevel="0" collapsed="false">
      <c r="A40" s="16" t="s">
        <v>755</v>
      </c>
      <c r="B40" s="143" t="n">
        <v>0.0071398876692</v>
      </c>
      <c r="C40" s="680"/>
      <c r="D40" s="680"/>
      <c r="E40" s="680"/>
      <c r="F40" s="46"/>
    </row>
    <row r="41" customFormat="false" ht="12" hidden="false" customHeight="true" outlineLevel="0" collapsed="false">
      <c r="A41" s="16" t="s">
        <v>751</v>
      </c>
      <c r="B41" s="143" t="n">
        <v>4.29051193987163</v>
      </c>
      <c r="C41" s="680"/>
      <c r="D41" s="680"/>
      <c r="E41" s="680"/>
      <c r="F41" s="46"/>
    </row>
    <row r="42" customFormat="false" ht="12" hidden="false" customHeight="true" outlineLevel="0" collapsed="false">
      <c r="A42" s="16" t="s">
        <v>756</v>
      </c>
      <c r="B42" s="143" t="n">
        <v>0.767310918456</v>
      </c>
      <c r="C42" s="680"/>
      <c r="D42" s="680"/>
      <c r="E42" s="680"/>
      <c r="F42" s="46"/>
    </row>
    <row r="43" customFormat="false" ht="12.75" hidden="false" customHeight="true" outlineLevel="0" collapsed="false">
      <c r="A43" s="894" t="s">
        <v>757</v>
      </c>
      <c r="B43" s="895" t="s">
        <v>20</v>
      </c>
      <c r="C43" s="680"/>
      <c r="D43" s="680"/>
      <c r="E43" s="680"/>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758</v>
      </c>
      <c r="B45" s="874"/>
      <c r="C45" s="874"/>
      <c r="D45" s="874"/>
      <c r="E45" s="874"/>
      <c r="F45" s="874"/>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8" t="s">
        <v>734</v>
      </c>
      <c r="F1" s="112" t="s">
        <v>1</v>
      </c>
    </row>
    <row r="2" customFormat="false" ht="15.75" hidden="false" customHeight="true" outlineLevel="0" collapsed="false">
      <c r="A2" s="658" t="s">
        <v>37</v>
      </c>
      <c r="F2" s="112" t="s">
        <v>3</v>
      </c>
    </row>
    <row r="3" customFormat="false" ht="12.75" hidden="false" customHeight="true" outlineLevel="0" collapsed="false">
      <c r="F3" s="112" t="s">
        <v>4</v>
      </c>
    </row>
    <row r="4" customFormat="false" ht="8.25" hidden="false" customHeight="true" outlineLevel="0" collapsed="false">
      <c r="F4" s="539"/>
    </row>
    <row r="5" customFormat="false" ht="13.5" hidden="false" customHeight="true" outlineLevel="0" collapsed="false">
      <c r="A5" s="896" t="s">
        <v>300</v>
      </c>
      <c r="B5" s="897" t="s">
        <v>339</v>
      </c>
      <c r="C5" s="897" t="s">
        <v>340</v>
      </c>
      <c r="D5" s="897" t="s">
        <v>412</v>
      </c>
      <c r="E5" s="897" t="s">
        <v>10</v>
      </c>
      <c r="F5" s="898" t="s">
        <v>11</v>
      </c>
    </row>
    <row r="6" customFormat="false" ht="12.75" hidden="false" customHeight="true" outlineLevel="0" collapsed="false">
      <c r="A6" s="899" t="s">
        <v>303</v>
      </c>
      <c r="B6" s="861" t="s">
        <v>13</v>
      </c>
      <c r="C6" s="861"/>
      <c r="D6" s="861"/>
      <c r="E6" s="861"/>
      <c r="F6" s="861"/>
    </row>
    <row r="7" customFormat="false" ht="12.75" hidden="false" customHeight="true" outlineLevel="0" collapsed="false">
      <c r="A7" s="900" t="s">
        <v>759</v>
      </c>
      <c r="B7" s="901"/>
      <c r="C7" s="901"/>
      <c r="D7" s="901"/>
      <c r="E7" s="901"/>
      <c r="F7" s="902"/>
    </row>
    <row r="8" customFormat="false" ht="12" hidden="false" customHeight="true" outlineLevel="0" collapsed="false">
      <c r="A8" s="16" t="s">
        <v>760</v>
      </c>
      <c r="B8" s="700"/>
      <c r="C8" s="143" t="s">
        <v>20</v>
      </c>
      <c r="D8" s="700"/>
      <c r="E8" s="700"/>
      <c r="F8" s="592" t="s">
        <v>20</v>
      </c>
    </row>
    <row r="9" customFormat="false" ht="12" hidden="false" customHeight="true" outlineLevel="0" collapsed="false">
      <c r="A9" s="16" t="s">
        <v>761</v>
      </c>
      <c r="B9" s="700"/>
      <c r="C9" s="143" t="n">
        <v>0.1231495609</v>
      </c>
      <c r="D9" s="700"/>
      <c r="E9" s="700"/>
      <c r="F9" s="592" t="s">
        <v>20</v>
      </c>
    </row>
    <row r="10" customFormat="false" ht="12" hidden="false" customHeight="true" outlineLevel="0" collapsed="false">
      <c r="A10" s="16" t="s">
        <v>762</v>
      </c>
      <c r="B10" s="700"/>
      <c r="C10" s="143" t="n">
        <v>1.229692404</v>
      </c>
      <c r="D10" s="700"/>
      <c r="E10" s="700"/>
      <c r="F10" s="592" t="s">
        <v>20</v>
      </c>
    </row>
    <row r="11" customFormat="false" ht="12" hidden="false" customHeight="true" outlineLevel="0" collapsed="false">
      <c r="A11" s="903" t="s">
        <v>763</v>
      </c>
      <c r="B11" s="49"/>
      <c r="C11" s="904" t="s">
        <v>20</v>
      </c>
      <c r="D11" s="700"/>
      <c r="E11" s="700"/>
      <c r="F11" s="905" t="s">
        <v>20</v>
      </c>
    </row>
    <row r="12" customFormat="false" ht="12" hidden="false" customHeight="true" outlineLevel="0" collapsed="false">
      <c r="A12" s="906" t="s">
        <v>764</v>
      </c>
      <c r="B12" s="557" t="s">
        <v>20</v>
      </c>
      <c r="C12" s="907"/>
      <c r="D12" s="907"/>
      <c r="E12" s="907"/>
      <c r="F12" s="908" t="s">
        <v>20</v>
      </c>
    </row>
    <row r="13" customFormat="false" ht="12" hidden="false" customHeight="true" outlineLevel="0" collapsed="false">
      <c r="A13" s="16" t="s">
        <v>765</v>
      </c>
      <c r="B13" s="563" t="s">
        <v>20</v>
      </c>
      <c r="C13" s="700"/>
      <c r="D13" s="700"/>
      <c r="E13" s="700"/>
      <c r="F13" s="592" t="s">
        <v>20</v>
      </c>
    </row>
    <row r="14" customFormat="false" ht="12" hidden="false" customHeight="true" outlineLevel="0" collapsed="false">
      <c r="A14" s="16" t="s">
        <v>766</v>
      </c>
      <c r="B14" s="568" t="s">
        <v>20</v>
      </c>
      <c r="C14" s="700"/>
      <c r="D14" s="700"/>
      <c r="E14" s="700"/>
      <c r="F14" s="592" t="s">
        <v>20</v>
      </c>
    </row>
    <row r="15" customFormat="false" ht="12" hidden="false" customHeight="true" outlineLevel="0" collapsed="false">
      <c r="A15" s="16" t="s">
        <v>767</v>
      </c>
      <c r="B15" s="568" t="s">
        <v>20</v>
      </c>
      <c r="C15" s="700"/>
      <c r="D15" s="700"/>
      <c r="E15" s="700"/>
      <c r="F15" s="592" t="s">
        <v>20</v>
      </c>
    </row>
    <row r="16" customFormat="false" ht="12.75" hidden="false" customHeight="true" outlineLevel="0" collapsed="false">
      <c r="A16" s="16" t="s">
        <v>768</v>
      </c>
      <c r="B16" s="568" t="s">
        <v>20</v>
      </c>
      <c r="C16" s="700"/>
      <c r="D16" s="700"/>
      <c r="E16" s="700"/>
      <c r="F16" s="571" t="s">
        <v>20</v>
      </c>
    </row>
    <row r="17" customFormat="false" ht="12.75" hidden="false" customHeight="true" outlineLevel="0" collapsed="false">
      <c r="A17" s="133" t="s">
        <v>28</v>
      </c>
      <c r="B17" s="591" t="s">
        <v>20</v>
      </c>
      <c r="C17" s="909"/>
      <c r="D17" s="909"/>
      <c r="E17" s="909"/>
      <c r="F17" s="592" t="s">
        <v>20</v>
      </c>
    </row>
    <row r="18" customFormat="false" ht="14.25" hidden="false" customHeight="true" outlineLevel="0" collapsed="false">
      <c r="A18" s="910" t="s">
        <v>769</v>
      </c>
      <c r="B18" s="557" t="s">
        <v>20</v>
      </c>
      <c r="C18" s="557" t="n">
        <v>6.91809683874295</v>
      </c>
      <c r="D18" s="911"/>
      <c r="E18" s="911"/>
      <c r="F18" s="561" t="n">
        <v>3.97000000008</v>
      </c>
    </row>
    <row r="19" customFormat="false" ht="12" hidden="false" customHeight="true" outlineLevel="0" collapsed="false">
      <c r="A19" s="16" t="s">
        <v>770</v>
      </c>
      <c r="B19" s="143" t="s">
        <v>20</v>
      </c>
      <c r="C19" s="568" t="n">
        <v>4.01925403844192</v>
      </c>
      <c r="D19" s="901"/>
      <c r="E19" s="901"/>
      <c r="F19" s="594" t="n">
        <v>3.97000000008</v>
      </c>
    </row>
    <row r="20" customFormat="false" ht="13.5" hidden="false" customHeight="true" outlineLevel="0" collapsed="false">
      <c r="A20" s="16" t="s">
        <v>771</v>
      </c>
      <c r="B20" s="49"/>
      <c r="C20" s="568" t="n">
        <v>0.584774051911523</v>
      </c>
      <c r="D20" s="901"/>
      <c r="E20" s="901"/>
      <c r="F20" s="592" t="s">
        <v>20</v>
      </c>
    </row>
    <row r="21" customFormat="false" ht="12" hidden="false" customHeight="true" outlineLevel="0" collapsed="false">
      <c r="A21" s="16" t="s">
        <v>772</v>
      </c>
      <c r="B21" s="143" t="s">
        <v>20</v>
      </c>
      <c r="C21" s="568" t="n">
        <v>2.31406874838951</v>
      </c>
      <c r="D21" s="901"/>
      <c r="E21" s="901"/>
      <c r="F21" s="592" t="s">
        <v>20</v>
      </c>
    </row>
    <row r="22" customFormat="false" ht="12.75" hidden="false" customHeight="true" outlineLevel="0" collapsed="false">
      <c r="A22" s="16" t="s">
        <v>773</v>
      </c>
      <c r="B22" s="568" t="s">
        <v>20</v>
      </c>
      <c r="C22" s="568" t="s">
        <v>57</v>
      </c>
      <c r="D22" s="901"/>
      <c r="E22" s="901"/>
      <c r="F22" s="571" t="s">
        <v>20</v>
      </c>
    </row>
    <row r="23" customFormat="false" ht="12.75" hidden="false" customHeight="true" outlineLevel="0" collapsed="false">
      <c r="A23" s="133" t="s">
        <v>774</v>
      </c>
      <c r="B23" s="591" t="s">
        <v>20</v>
      </c>
      <c r="C23" s="591" t="s">
        <v>57</v>
      </c>
      <c r="D23" s="912"/>
      <c r="E23" s="912"/>
      <c r="F23" s="913" t="s">
        <v>20</v>
      </c>
    </row>
    <row r="24" customFormat="false" ht="12.75" hidden="false" customHeight="true" outlineLevel="0" collapsed="false">
      <c r="A24" s="914" t="s">
        <v>775</v>
      </c>
      <c r="B24" s="915" t="s">
        <v>20</v>
      </c>
      <c r="C24" s="915" t="s">
        <v>20</v>
      </c>
      <c r="D24" s="526" t="s">
        <v>20</v>
      </c>
      <c r="E24" s="526" t="s">
        <v>20</v>
      </c>
      <c r="F24" s="530" t="s">
        <v>20</v>
      </c>
    </row>
    <row r="25" customFormat="false" ht="12" hidden="false" customHeight="true" outlineLevel="0" collapsed="false">
      <c r="A25" s="900" t="s">
        <v>776</v>
      </c>
      <c r="B25" s="557" t="n">
        <v>0.476</v>
      </c>
      <c r="C25" s="557" t="n">
        <v>0.0126</v>
      </c>
      <c r="D25" s="557" t="n">
        <v>0.252</v>
      </c>
      <c r="E25" s="557" t="n">
        <v>7.28</v>
      </c>
      <c r="F25" s="561" t="n">
        <v>0.665</v>
      </c>
    </row>
    <row r="26" customFormat="false" ht="12" hidden="false" customHeight="true" outlineLevel="0" collapsed="false">
      <c r="A26" s="16" t="s">
        <v>777</v>
      </c>
      <c r="B26" s="563" t="s">
        <v>213</v>
      </c>
      <c r="C26" s="563" t="s">
        <v>213</v>
      </c>
      <c r="D26" s="232" t="s">
        <v>182</v>
      </c>
      <c r="E26" s="232" t="s">
        <v>182</v>
      </c>
      <c r="F26" s="592" t="s">
        <v>182</v>
      </c>
    </row>
    <row r="27" customFormat="false" ht="12" hidden="false" customHeight="true" outlineLevel="0" collapsed="false">
      <c r="A27" s="16" t="s">
        <v>778</v>
      </c>
      <c r="B27" s="568" t="s">
        <v>213</v>
      </c>
      <c r="C27" s="568" t="s">
        <v>213</v>
      </c>
      <c r="D27" s="143" t="s">
        <v>182</v>
      </c>
      <c r="E27" s="143" t="s">
        <v>182</v>
      </c>
      <c r="F27" s="592" t="s">
        <v>182</v>
      </c>
    </row>
    <row r="28" customFormat="false" ht="12.75" hidden="false" customHeight="true" outlineLevel="0" collapsed="false">
      <c r="A28" s="16" t="s">
        <v>779</v>
      </c>
      <c r="B28" s="568" t="s">
        <v>182</v>
      </c>
      <c r="C28" s="568" t="s">
        <v>182</v>
      </c>
      <c r="D28" s="143" t="s">
        <v>182</v>
      </c>
      <c r="E28" s="143" t="s">
        <v>182</v>
      </c>
      <c r="F28" s="592" t="s">
        <v>182</v>
      </c>
    </row>
    <row r="29" customFormat="false" ht="12" hidden="false" customHeight="true" outlineLevel="0" collapsed="false">
      <c r="A29" s="16" t="s">
        <v>780</v>
      </c>
      <c r="B29" s="568" t="s">
        <v>20</v>
      </c>
      <c r="C29" s="568" t="s">
        <v>20</v>
      </c>
      <c r="D29" s="143" t="s">
        <v>20</v>
      </c>
      <c r="E29" s="143" t="s">
        <v>20</v>
      </c>
      <c r="F29" s="592" t="s">
        <v>20</v>
      </c>
    </row>
    <row r="30" customFormat="false" ht="12.75" hidden="false" customHeight="true" outlineLevel="0" collapsed="false">
      <c r="A30" s="16" t="s">
        <v>781</v>
      </c>
      <c r="B30" s="568" t="n">
        <v>0.476</v>
      </c>
      <c r="C30" s="568" t="n">
        <v>0.0126</v>
      </c>
      <c r="D30" s="568" t="n">
        <v>0.252</v>
      </c>
      <c r="E30" s="568" t="n">
        <v>7.28</v>
      </c>
      <c r="F30" s="571" t="n">
        <v>0.665</v>
      </c>
    </row>
    <row r="31" customFormat="false" ht="12.75" hidden="false" customHeight="true" outlineLevel="0" collapsed="false">
      <c r="A31" s="133" t="s">
        <v>782</v>
      </c>
      <c r="B31" s="591" t="s">
        <v>20</v>
      </c>
      <c r="C31" s="591" t="s">
        <v>20</v>
      </c>
      <c r="D31" s="591" t="s">
        <v>20</v>
      </c>
      <c r="E31" s="591" t="s">
        <v>20</v>
      </c>
      <c r="F31" s="592" t="s">
        <v>20</v>
      </c>
    </row>
    <row r="32" customFormat="false" ht="12.75" hidden="false" customHeight="true" outlineLevel="0" collapsed="false">
      <c r="A32" s="133" t="s">
        <v>783</v>
      </c>
      <c r="B32" s="591" t="s">
        <v>20</v>
      </c>
      <c r="C32" s="591" t="s">
        <v>20</v>
      </c>
      <c r="D32" s="591" t="s">
        <v>20</v>
      </c>
      <c r="E32" s="591" t="s">
        <v>20</v>
      </c>
      <c r="F32" s="592" t="s">
        <v>20</v>
      </c>
    </row>
    <row r="33" customFormat="false" ht="12.75" hidden="false" customHeight="true" outlineLevel="0" collapsed="false">
      <c r="A33" s="133" t="s">
        <v>784</v>
      </c>
      <c r="B33" s="591" t="s">
        <v>20</v>
      </c>
      <c r="C33" s="591" t="s">
        <v>20</v>
      </c>
      <c r="D33" s="591" t="s">
        <v>20</v>
      </c>
      <c r="E33" s="591" t="s">
        <v>20</v>
      </c>
      <c r="F33" s="592" t="s">
        <v>20</v>
      </c>
    </row>
    <row r="34" customFormat="false" ht="12.75" hidden="false" customHeight="true" outlineLevel="0" collapsed="false">
      <c r="A34" s="133" t="s">
        <v>785</v>
      </c>
      <c r="B34" s="591" t="s">
        <v>20</v>
      </c>
      <c r="C34" s="591" t="s">
        <v>20</v>
      </c>
      <c r="D34" s="591" t="s">
        <v>20</v>
      </c>
      <c r="E34" s="591" t="s">
        <v>20</v>
      </c>
      <c r="F34" s="592" t="s">
        <v>20</v>
      </c>
    </row>
    <row r="35" customFormat="false" ht="12.75" hidden="false" customHeight="true" outlineLevel="0" collapsed="false">
      <c r="A35" s="133" t="s">
        <v>786</v>
      </c>
      <c r="B35" s="591" t="s">
        <v>20</v>
      </c>
      <c r="C35" s="591" t="s">
        <v>20</v>
      </c>
      <c r="D35" s="591" t="s">
        <v>20</v>
      </c>
      <c r="E35" s="591" t="s">
        <v>20</v>
      </c>
      <c r="F35" s="592" t="s">
        <v>20</v>
      </c>
    </row>
    <row r="36" customFormat="false" ht="12.75" hidden="false" customHeight="true" outlineLevel="0" collapsed="false">
      <c r="A36" s="133" t="s">
        <v>787</v>
      </c>
      <c r="B36" s="591" t="s">
        <v>20</v>
      </c>
      <c r="C36" s="591" t="s">
        <v>20</v>
      </c>
      <c r="D36" s="591" t="s">
        <v>20</v>
      </c>
      <c r="E36" s="591" t="s">
        <v>20</v>
      </c>
      <c r="F36" s="592" t="s">
        <v>20</v>
      </c>
    </row>
    <row r="37" customFormat="false" ht="12.75" hidden="false" customHeight="true" outlineLevel="0" collapsed="false">
      <c r="A37" s="133" t="s">
        <v>788</v>
      </c>
      <c r="B37" s="591" t="s">
        <v>20</v>
      </c>
      <c r="C37" s="591" t="s">
        <v>20</v>
      </c>
      <c r="D37" s="591" t="s">
        <v>20</v>
      </c>
      <c r="E37" s="591" t="s">
        <v>20</v>
      </c>
      <c r="F37" s="592" t="s">
        <v>20</v>
      </c>
    </row>
    <row r="38" customFormat="false" ht="12.75" hidden="false" customHeight="true" outlineLevel="0" collapsed="false">
      <c r="A38" s="133" t="s">
        <v>789</v>
      </c>
      <c r="B38" s="591" t="s">
        <v>20</v>
      </c>
      <c r="C38" s="591" t="s">
        <v>20</v>
      </c>
      <c r="D38" s="591" t="s">
        <v>20</v>
      </c>
      <c r="E38" s="591" t="s">
        <v>20</v>
      </c>
      <c r="F38" s="592" t="s">
        <v>20</v>
      </c>
    </row>
    <row r="39" customFormat="false" ht="12.75" hidden="false" customHeight="true" outlineLevel="0" collapsed="false">
      <c r="A39" s="133" t="s">
        <v>790</v>
      </c>
      <c r="B39" s="593" t="n">
        <v>0.476</v>
      </c>
      <c r="C39" s="593" t="n">
        <v>0.0126</v>
      </c>
      <c r="D39" s="593" t="n">
        <v>0.252</v>
      </c>
      <c r="E39" s="593" t="n">
        <v>7.28</v>
      </c>
      <c r="F39" s="594" t="n">
        <v>0.665</v>
      </c>
    </row>
    <row r="40" customFormat="false" ht="12.75" hidden="false" customHeight="true" outlineLevel="0" collapsed="false">
      <c r="A40" s="133" t="s">
        <v>791</v>
      </c>
      <c r="B40" s="591" t="s">
        <v>20</v>
      </c>
      <c r="C40" s="591" t="s">
        <v>20</v>
      </c>
      <c r="D40" s="591" t="s">
        <v>20</v>
      </c>
      <c r="E40" s="591" t="s">
        <v>20</v>
      </c>
      <c r="F40" s="592" t="s">
        <v>20</v>
      </c>
    </row>
    <row r="41" customFormat="false" ht="12.75" hidden="false" customHeight="true" outlineLevel="0" collapsed="false">
      <c r="A41" s="133" t="s">
        <v>792</v>
      </c>
      <c r="B41" s="591" t="s">
        <v>20</v>
      </c>
      <c r="C41" s="591" t="s">
        <v>20</v>
      </c>
      <c r="D41" s="591" t="s">
        <v>20</v>
      </c>
      <c r="E41" s="591" t="s">
        <v>20</v>
      </c>
      <c r="F41" s="592" t="s">
        <v>20</v>
      </c>
    </row>
    <row r="42" customFormat="false" ht="12" hidden="false" customHeight="true" outlineLevel="0" collapsed="false">
      <c r="A42" s="916" t="s">
        <v>793</v>
      </c>
      <c r="B42" s="917" t="s">
        <v>20</v>
      </c>
      <c r="C42" s="917" t="s">
        <v>20</v>
      </c>
      <c r="D42" s="917" t="n">
        <v>4.4643213033</v>
      </c>
      <c r="E42" s="917" t="s">
        <v>20</v>
      </c>
      <c r="F42" s="918" t="s">
        <v>20</v>
      </c>
    </row>
    <row r="43" customFormat="false" ht="12.75" hidden="false" customHeight="true" outlineLevel="0" collapsed="false">
      <c r="A43" s="133" t="s">
        <v>28</v>
      </c>
      <c r="B43" s="591" t="s">
        <v>20</v>
      </c>
      <c r="C43" s="591" t="s">
        <v>20</v>
      </c>
      <c r="D43" s="593" t="n">
        <v>4.4643213033</v>
      </c>
      <c r="E43" s="591" t="s">
        <v>20</v>
      </c>
      <c r="F43" s="592" t="s">
        <v>20</v>
      </c>
    </row>
    <row r="44" customFormat="false" ht="8.25" hidden="false" customHeight="true" outlineLevel="0" collapsed="false">
      <c r="A44" s="29"/>
      <c r="B44" s="29"/>
      <c r="C44" s="29"/>
      <c r="D44" s="29"/>
      <c r="E44" s="29"/>
      <c r="F44" s="29"/>
    </row>
    <row r="45" customFormat="false" ht="15.75" hidden="false" customHeight="true" outlineLevel="0" collapsed="false">
      <c r="A45" s="919" t="s">
        <v>794</v>
      </c>
      <c r="B45" s="920"/>
      <c r="C45" s="920"/>
      <c r="D45" s="920"/>
      <c r="E45" s="920"/>
      <c r="F45" s="920"/>
    </row>
    <row r="46" customFormat="false" ht="42" hidden="false" customHeight="true" outlineLevel="0" collapsed="false">
      <c r="A46" s="921" t="s">
        <v>795</v>
      </c>
      <c r="B46" s="921"/>
      <c r="C46" s="921"/>
      <c r="D46" s="921"/>
      <c r="E46" s="921"/>
      <c r="F46" s="921"/>
    </row>
    <row r="47" customFormat="false" ht="29.25" hidden="false" customHeight="true" outlineLevel="0" collapsed="false">
      <c r="A47" s="922" t="s">
        <v>796</v>
      </c>
      <c r="B47" s="922"/>
      <c r="C47" s="922"/>
      <c r="D47" s="922"/>
      <c r="E47" s="922"/>
      <c r="F47" s="922"/>
    </row>
    <row r="48" customFormat="false" ht="6" hidden="false" customHeight="true" outlineLevel="0" collapsed="false">
      <c r="A48" s="923"/>
      <c r="B48" s="924"/>
      <c r="C48" s="924"/>
      <c r="D48" s="924"/>
      <c r="E48" s="924"/>
      <c r="F48" s="924"/>
    </row>
    <row r="49" customFormat="false" ht="39.75" hidden="false" customHeight="true" outlineLevel="0" collapsed="false">
      <c r="A49" s="925" t="s">
        <v>797</v>
      </c>
      <c r="B49" s="925"/>
      <c r="C49" s="925"/>
      <c r="D49" s="925"/>
      <c r="E49" s="925"/>
      <c r="F49" s="925"/>
    </row>
    <row r="50" customFormat="false" ht="6" hidden="false" customHeight="true" outlineLevel="0" collapsed="false">
      <c r="A50" s="926"/>
      <c r="B50" s="926"/>
      <c r="C50" s="926"/>
      <c r="D50" s="926"/>
      <c r="E50" s="926"/>
      <c r="F50" s="926"/>
    </row>
    <row r="51" customFormat="false" ht="15.75" hidden="false" customHeight="true" outlineLevel="0" collapsed="false">
      <c r="A51" s="927" t="s">
        <v>327</v>
      </c>
      <c r="B51" s="928"/>
      <c r="C51" s="928"/>
      <c r="D51" s="928"/>
      <c r="E51" s="928"/>
      <c r="F51" s="929"/>
    </row>
    <row r="52" customFormat="false" ht="27" hidden="false" customHeight="true" outlineLevel="0" collapsed="false">
      <c r="A52" s="930" t="s">
        <v>798</v>
      </c>
      <c r="B52" s="930"/>
      <c r="C52" s="930"/>
      <c r="D52" s="930"/>
      <c r="E52" s="930"/>
      <c r="F52" s="930"/>
    </row>
    <row r="53" customFormat="false" ht="13.5" hidden="false" customHeight="true" outlineLevel="0" collapsed="false">
      <c r="A53" s="931" t="s">
        <v>799</v>
      </c>
      <c r="B53" s="931"/>
      <c r="C53" s="931"/>
      <c r="D53" s="931"/>
      <c r="E53" s="931"/>
      <c r="F53" s="931"/>
    </row>
    <row r="54" customFormat="false" ht="12.75" hidden="false" customHeight="true" outlineLevel="0" collapsed="false">
      <c r="A54" s="62" t="s">
        <v>800</v>
      </c>
      <c r="B54" s="62"/>
      <c r="C54" s="62"/>
      <c r="D54" s="62"/>
      <c r="E54" s="62"/>
      <c r="F54" s="62"/>
    </row>
    <row r="55" customFormat="false" ht="12.75" hidden="false" customHeight="true" outlineLevel="0" collapsed="false">
      <c r="A55" s="62" t="s">
        <v>801</v>
      </c>
      <c r="B55" s="62"/>
      <c r="C55" s="62"/>
      <c r="D55" s="62"/>
      <c r="E55" s="62"/>
      <c r="F55" s="62"/>
    </row>
    <row r="56" customFormat="false" ht="12.75" hidden="false" customHeight="true" outlineLevel="0" collapsed="false">
      <c r="A56" s="62"/>
      <c r="B56" s="62"/>
      <c r="C56" s="62"/>
      <c r="D56" s="62"/>
      <c r="E56" s="62"/>
      <c r="F56" s="62"/>
    </row>
    <row r="57" customFormat="false" ht="12.75" hidden="false" customHeight="true" outlineLevel="0" collapsed="false">
      <c r="A57" s="62" t="s">
        <v>802</v>
      </c>
      <c r="B57" s="62"/>
      <c r="C57" s="62"/>
      <c r="D57" s="62"/>
      <c r="E57" s="62"/>
      <c r="F57" s="62"/>
    </row>
    <row r="58" customFormat="false" ht="12.75" hidden="false" customHeight="true" outlineLevel="0" collapsed="false">
      <c r="A58" s="62"/>
      <c r="B58" s="62"/>
      <c r="C58" s="62"/>
      <c r="D58" s="62"/>
      <c r="E58" s="62"/>
      <c r="F58" s="62"/>
    </row>
    <row r="59" customFormat="false" ht="12.75" hidden="false" customHeight="true" outlineLevel="0" collapsed="false">
      <c r="A59" s="62" t="s">
        <v>803</v>
      </c>
      <c r="B59" s="62"/>
      <c r="C59" s="62"/>
      <c r="D59" s="62"/>
      <c r="E59" s="62"/>
      <c r="F59" s="62"/>
    </row>
    <row r="60" customFormat="false" ht="12.75" hidden="false" customHeight="true" outlineLevel="0" collapsed="false">
      <c r="A60" s="62" t="s">
        <v>804</v>
      </c>
      <c r="B60" s="62"/>
      <c r="C60" s="62"/>
      <c r="D60" s="62"/>
      <c r="E60" s="62"/>
      <c r="F60" s="62"/>
    </row>
    <row r="61" customFormat="false" ht="12.75" hidden="false" customHeight="true" outlineLevel="0" collapsed="false">
      <c r="A61" s="62" t="s">
        <v>805</v>
      </c>
      <c r="B61" s="62"/>
      <c r="C61" s="62"/>
      <c r="D61" s="62"/>
      <c r="E61" s="62"/>
      <c r="F61" s="62"/>
    </row>
    <row r="62" customFormat="false" ht="12.75" hidden="false" customHeight="true" outlineLevel="0" collapsed="false">
      <c r="A62" s="62" t="s">
        <v>806</v>
      </c>
      <c r="B62" s="62"/>
      <c r="C62" s="62"/>
      <c r="D62" s="62"/>
      <c r="E62" s="62"/>
      <c r="F62" s="62"/>
    </row>
    <row r="63" customFormat="false" ht="12.75" hidden="false" customHeight="true" outlineLevel="0" collapsed="false">
      <c r="A63" s="62" t="s">
        <v>807</v>
      </c>
      <c r="B63" s="62"/>
      <c r="C63" s="62"/>
      <c r="D63" s="62"/>
      <c r="E63" s="62"/>
      <c r="F63" s="62"/>
    </row>
    <row r="64" customFormat="false" ht="12.75" hidden="false" customHeight="true" outlineLevel="0" collapsed="false">
      <c r="A64" s="62" t="s">
        <v>808</v>
      </c>
      <c r="B64" s="62"/>
      <c r="C64" s="62"/>
      <c r="D64" s="62"/>
      <c r="E64" s="62"/>
      <c r="F64" s="62"/>
    </row>
    <row r="65" customFormat="false" ht="12.75" hidden="false" customHeight="true" outlineLevel="0" collapsed="false">
      <c r="A65" s="62" t="s">
        <v>809</v>
      </c>
      <c r="B65" s="62"/>
      <c r="C65" s="62"/>
      <c r="D65" s="62"/>
      <c r="E65" s="62"/>
      <c r="F65" s="62"/>
    </row>
    <row r="66" customFormat="false" ht="12.75" hidden="false" customHeight="true" outlineLevel="0" collapsed="false">
      <c r="A66" s="62" t="s">
        <v>810</v>
      </c>
      <c r="B66" s="62"/>
      <c r="C66" s="62"/>
      <c r="D66" s="62"/>
      <c r="E66" s="62"/>
      <c r="F66" s="62"/>
    </row>
    <row r="67" customFormat="false" ht="12.75" hidden="false" customHeight="true" outlineLevel="0" collapsed="false">
      <c r="A67" s="62"/>
      <c r="B67" s="62"/>
      <c r="C67" s="62"/>
      <c r="D67" s="62"/>
      <c r="E67" s="62"/>
      <c r="F67" s="62"/>
    </row>
    <row r="68" customFormat="false" ht="12.75" hidden="false" customHeight="true" outlineLevel="0" collapsed="false">
      <c r="A68" s="62" t="s">
        <v>811</v>
      </c>
      <c r="B68" s="62"/>
      <c r="C68" s="62"/>
      <c r="D68" s="62"/>
      <c r="E68" s="62"/>
      <c r="F68" s="62"/>
    </row>
    <row r="69" customFormat="false" ht="12.75" hidden="false" customHeight="true" outlineLevel="0" collapsed="false">
      <c r="A69" s="62" t="s">
        <v>812</v>
      </c>
      <c r="B69" s="62"/>
      <c r="C69" s="62"/>
      <c r="D69" s="62"/>
      <c r="E69" s="62"/>
      <c r="F69" s="62"/>
    </row>
    <row r="70" customFormat="false" ht="12.75" hidden="false" customHeight="true" outlineLevel="0" collapsed="false">
      <c r="A70" s="62"/>
      <c r="B70" s="62"/>
      <c r="C70" s="62"/>
      <c r="D70" s="62"/>
      <c r="E70" s="62"/>
      <c r="F70" s="62"/>
    </row>
    <row r="71" customFormat="false" ht="12" hidden="false" customHeight="true" outlineLevel="0" collapsed="false">
      <c r="A71" s="29"/>
      <c r="B71" s="29"/>
      <c r="C71" s="29"/>
      <c r="D71" s="29"/>
      <c r="E71" s="29"/>
      <c r="F71" s="29"/>
    </row>
  </sheetData>
  <sheetProtection sheet="true" objects="true" scenarios="true"/>
  <mergeCells count="23">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8" t="s">
        <v>813</v>
      </c>
      <c r="W1" s="112" t="s">
        <v>1</v>
      </c>
    </row>
    <row r="2" customFormat="false" ht="15.75" hidden="false" customHeight="true" outlineLevel="0" collapsed="false">
      <c r="A2" s="658" t="s">
        <v>814</v>
      </c>
      <c r="W2" s="112" t="s">
        <v>3</v>
      </c>
    </row>
    <row r="3" customFormat="false" ht="15.75" hidden="false" customHeight="true" outlineLevel="0" collapsed="false">
      <c r="A3" s="658" t="s">
        <v>144</v>
      </c>
      <c r="W3" s="112" t="s">
        <v>4</v>
      </c>
    </row>
    <row r="4" customFormat="false" ht="12.75" hidden="false" customHeight="true" outlineLevel="0" collapsed="false">
      <c r="A4" s="932"/>
      <c r="B4" s="724"/>
      <c r="C4" s="724"/>
      <c r="D4" s="724"/>
      <c r="E4" s="724"/>
      <c r="F4" s="724"/>
      <c r="G4" s="724"/>
      <c r="H4" s="724"/>
      <c r="I4" s="724"/>
      <c r="J4" s="724"/>
      <c r="K4" s="724"/>
      <c r="L4" s="724"/>
      <c r="M4" s="724"/>
      <c r="N4" s="724"/>
      <c r="O4" s="724"/>
      <c r="P4" s="724"/>
      <c r="Q4" s="724"/>
      <c r="R4" s="724"/>
      <c r="S4" s="724"/>
      <c r="T4" s="724"/>
      <c r="U4" s="724"/>
      <c r="V4" s="724"/>
      <c r="W4" s="933"/>
    </row>
    <row r="5" customFormat="false" ht="13.5" hidden="false" customHeight="true" outlineLevel="0" collapsed="false">
      <c r="A5" s="620"/>
      <c r="B5" s="621"/>
      <c r="C5" s="621"/>
      <c r="D5" s="621"/>
      <c r="E5" s="621"/>
      <c r="F5" s="724"/>
      <c r="G5" s="934" t="s">
        <v>815</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3" t="s">
        <v>5</v>
      </c>
      <c r="B6" s="396" t="s">
        <v>816</v>
      </c>
      <c r="C6" s="396"/>
      <c r="D6" s="396"/>
      <c r="E6" s="935" t="s">
        <v>817</v>
      </c>
      <c r="G6" s="753" t="s">
        <v>818</v>
      </c>
      <c r="H6" s="753"/>
      <c r="I6" s="936" t="s">
        <v>739</v>
      </c>
      <c r="J6" s="936" t="s">
        <v>740</v>
      </c>
      <c r="K6" s="936" t="s">
        <v>742</v>
      </c>
      <c r="L6" s="936" t="s">
        <v>743</v>
      </c>
      <c r="M6" s="936" t="s">
        <v>744</v>
      </c>
      <c r="N6" s="936" t="s">
        <v>819</v>
      </c>
      <c r="O6" s="936" t="s">
        <v>820</v>
      </c>
      <c r="P6" s="936" t="s">
        <v>821</v>
      </c>
      <c r="Q6" s="936" t="s">
        <v>822</v>
      </c>
      <c r="R6" s="936" t="s">
        <v>823</v>
      </c>
      <c r="S6" s="936" t="s">
        <v>824</v>
      </c>
      <c r="T6" s="936" t="s">
        <v>825</v>
      </c>
      <c r="U6" s="936" t="s">
        <v>826</v>
      </c>
      <c r="V6" s="937" t="s">
        <v>827</v>
      </c>
    </row>
    <row r="7" customFormat="false" ht="15" hidden="false" customHeight="true" outlineLevel="0" collapsed="false">
      <c r="A7" s="282"/>
      <c r="B7" s="504" t="s">
        <v>828</v>
      </c>
      <c r="C7" s="403" t="s">
        <v>829</v>
      </c>
      <c r="D7" s="938" t="s">
        <v>830</v>
      </c>
      <c r="E7" s="290" t="s">
        <v>339</v>
      </c>
      <c r="G7" s="753"/>
      <c r="H7" s="753"/>
      <c r="I7" s="936"/>
      <c r="J7" s="936"/>
      <c r="K7" s="936"/>
      <c r="L7" s="936"/>
      <c r="M7" s="936"/>
      <c r="N7" s="936"/>
      <c r="O7" s="936"/>
      <c r="P7" s="936"/>
      <c r="Q7" s="936"/>
      <c r="R7" s="936"/>
      <c r="S7" s="936"/>
      <c r="T7" s="936"/>
      <c r="U7" s="936"/>
      <c r="V7" s="938"/>
    </row>
    <row r="8" customFormat="false" ht="14.25" hidden="false" customHeight="true" outlineLevel="0" collapsed="false">
      <c r="A8" s="939"/>
      <c r="B8" s="628" t="s">
        <v>831</v>
      </c>
      <c r="C8" s="291" t="s">
        <v>832</v>
      </c>
      <c r="D8" s="292" t="s">
        <v>244</v>
      </c>
      <c r="E8" s="293" t="s">
        <v>833</v>
      </c>
      <c r="G8" s="940" t="s">
        <v>834</v>
      </c>
      <c r="H8" s="941"/>
      <c r="I8" s="936"/>
      <c r="J8" s="936"/>
      <c r="K8" s="936"/>
      <c r="L8" s="936"/>
      <c r="M8" s="936"/>
      <c r="N8" s="936"/>
      <c r="O8" s="936"/>
      <c r="P8" s="936"/>
      <c r="Q8" s="936"/>
      <c r="R8" s="936"/>
      <c r="S8" s="936"/>
      <c r="T8" s="936"/>
      <c r="U8" s="936"/>
      <c r="V8" s="942"/>
    </row>
    <row r="9" customFormat="false" ht="12.75" hidden="false" customHeight="true" outlineLevel="0" collapsed="false">
      <c r="A9" s="943" t="s">
        <v>835</v>
      </c>
      <c r="B9" s="154" t="n">
        <v>1672.93</v>
      </c>
      <c r="C9" s="944"/>
      <c r="D9" s="944"/>
      <c r="E9" s="156" t="n">
        <v>62.4235818405765</v>
      </c>
      <c r="G9" s="945" t="s">
        <v>836</v>
      </c>
      <c r="H9" s="946" t="s">
        <v>837</v>
      </c>
      <c r="I9" s="130" t="s">
        <v>57</v>
      </c>
      <c r="J9" s="130" t="s">
        <v>57</v>
      </c>
      <c r="K9" s="130" t="s">
        <v>182</v>
      </c>
      <c r="L9" s="130" t="s">
        <v>182</v>
      </c>
      <c r="M9" s="130" t="s">
        <v>182</v>
      </c>
      <c r="N9" s="130" t="s">
        <v>20</v>
      </c>
      <c r="O9" s="130" t="s">
        <v>182</v>
      </c>
      <c r="P9" s="130" t="s">
        <v>182</v>
      </c>
      <c r="Q9" s="130" t="s">
        <v>20</v>
      </c>
      <c r="R9" s="130" t="s">
        <v>182</v>
      </c>
      <c r="S9" s="130" t="s">
        <v>182</v>
      </c>
      <c r="T9" s="130" t="s">
        <v>182</v>
      </c>
      <c r="U9" s="130" t="s">
        <v>182</v>
      </c>
      <c r="V9" s="130"/>
    </row>
    <row r="10" customFormat="false" ht="13.5" hidden="false" customHeight="true" outlineLevel="0" collapsed="false">
      <c r="A10" s="947" t="s">
        <v>738</v>
      </c>
      <c r="B10" s="944"/>
      <c r="C10" s="948"/>
      <c r="D10" s="865"/>
      <c r="E10" s="46"/>
      <c r="G10" s="945" t="s">
        <v>838</v>
      </c>
      <c r="H10" s="949"/>
      <c r="I10" s="950"/>
      <c r="J10" s="950"/>
      <c r="K10" s="950" t="s">
        <v>182</v>
      </c>
      <c r="L10" s="950" t="s">
        <v>182</v>
      </c>
      <c r="M10" s="950" t="s">
        <v>182</v>
      </c>
      <c r="N10" s="950" t="s">
        <v>20</v>
      </c>
      <c r="O10" s="950" t="s">
        <v>182</v>
      </c>
      <c r="P10" s="950" t="s">
        <v>182</v>
      </c>
      <c r="Q10" s="950" t="s">
        <v>20</v>
      </c>
      <c r="R10" s="950" t="s">
        <v>182</v>
      </c>
      <c r="S10" s="950" t="s">
        <v>182</v>
      </c>
      <c r="T10" s="950" t="s">
        <v>182</v>
      </c>
      <c r="U10" s="950" t="s">
        <v>182</v>
      </c>
      <c r="V10" s="950"/>
    </row>
    <row r="11" customFormat="false" ht="13.5" hidden="false" customHeight="true" outlineLevel="0" collapsed="false">
      <c r="A11" s="672" t="s">
        <v>839</v>
      </c>
      <c r="B11" s="591" t="s">
        <v>57</v>
      </c>
      <c r="C11" s="591" t="s">
        <v>57</v>
      </c>
      <c r="D11" s="591" t="s">
        <v>57</v>
      </c>
      <c r="E11" s="158" t="s">
        <v>57</v>
      </c>
      <c r="G11" s="945" t="s">
        <v>840</v>
      </c>
      <c r="H11" s="946" t="s">
        <v>841</v>
      </c>
      <c r="I11" s="130" t="s">
        <v>57</v>
      </c>
      <c r="J11" s="130" t="s">
        <v>57</v>
      </c>
      <c r="K11" s="130" t="s">
        <v>182</v>
      </c>
      <c r="L11" s="130" t="s">
        <v>182</v>
      </c>
      <c r="M11" s="130" t="s">
        <v>182</v>
      </c>
      <c r="N11" s="130" t="s">
        <v>20</v>
      </c>
      <c r="O11" s="130" t="s">
        <v>182</v>
      </c>
      <c r="P11" s="130" t="s">
        <v>182</v>
      </c>
      <c r="Q11" s="130" t="s">
        <v>20</v>
      </c>
      <c r="R11" s="130" t="s">
        <v>182</v>
      </c>
      <c r="S11" s="130" t="s">
        <v>182</v>
      </c>
      <c r="T11" s="130" t="s">
        <v>182</v>
      </c>
      <c r="U11" s="130" t="s">
        <v>182</v>
      </c>
      <c r="V11" s="130"/>
    </row>
    <row r="12" customFormat="false" ht="12" hidden="false" customHeight="true" outlineLevel="0" collapsed="false">
      <c r="A12" s="82" t="s">
        <v>740</v>
      </c>
      <c r="B12" s="591" t="s">
        <v>57</v>
      </c>
      <c r="C12" s="591" t="s">
        <v>57</v>
      </c>
      <c r="D12" s="591" t="s">
        <v>57</v>
      </c>
      <c r="E12" s="158" t="s">
        <v>57</v>
      </c>
      <c r="G12" s="945" t="s">
        <v>842</v>
      </c>
      <c r="H12" s="946" t="s">
        <v>843</v>
      </c>
      <c r="I12" s="130" t="s">
        <v>57</v>
      </c>
      <c r="J12" s="130" t="s">
        <v>57</v>
      </c>
      <c r="K12" s="130" t="s">
        <v>182</v>
      </c>
      <c r="L12" s="130" t="s">
        <v>182</v>
      </c>
      <c r="M12" s="130" t="s">
        <v>182</v>
      </c>
      <c r="N12" s="130" t="s">
        <v>20</v>
      </c>
      <c r="O12" s="130" t="s">
        <v>182</v>
      </c>
      <c r="P12" s="130" t="s">
        <v>182</v>
      </c>
      <c r="Q12" s="130" t="s">
        <v>20</v>
      </c>
      <c r="R12" s="130" t="s">
        <v>182</v>
      </c>
      <c r="S12" s="130" t="s">
        <v>182</v>
      </c>
      <c r="T12" s="130" t="s">
        <v>182</v>
      </c>
      <c r="U12" s="130" t="s">
        <v>182</v>
      </c>
      <c r="V12" s="130"/>
    </row>
    <row r="13" customFormat="false" ht="12" hidden="false" customHeight="true" outlineLevel="0" collapsed="false">
      <c r="A13" s="947" t="s">
        <v>741</v>
      </c>
      <c r="B13" s="951"/>
      <c r="C13" s="952"/>
      <c r="D13" s="953"/>
      <c r="E13" s="46"/>
      <c r="G13" s="945" t="s">
        <v>844</v>
      </c>
      <c r="H13" s="946" t="s">
        <v>244</v>
      </c>
      <c r="I13" s="130" t="s">
        <v>57</v>
      </c>
      <c r="J13" s="130" t="s">
        <v>57</v>
      </c>
      <c r="K13" s="130" t="s">
        <v>182</v>
      </c>
      <c r="L13" s="130" t="s">
        <v>182</v>
      </c>
      <c r="M13" s="130" t="s">
        <v>182</v>
      </c>
      <c r="N13" s="130" t="s">
        <v>20</v>
      </c>
      <c r="O13" s="130" t="s">
        <v>182</v>
      </c>
      <c r="P13" s="130" t="s">
        <v>182</v>
      </c>
      <c r="Q13" s="130" t="s">
        <v>20</v>
      </c>
      <c r="R13" s="130" t="s">
        <v>182</v>
      </c>
      <c r="S13" s="130" t="s">
        <v>182</v>
      </c>
      <c r="T13" s="130" t="s">
        <v>182</v>
      </c>
      <c r="U13" s="130" t="s">
        <v>182</v>
      </c>
      <c r="V13" s="130"/>
    </row>
    <row r="14" customFormat="false" ht="12" hidden="false" customHeight="true" outlineLevel="0" collapsed="false">
      <c r="A14" s="82" t="s">
        <v>742</v>
      </c>
      <c r="B14" s="593" t="n">
        <v>743.613</v>
      </c>
      <c r="C14" s="593" t="n">
        <v>267.716895</v>
      </c>
      <c r="D14" s="593" t="n">
        <v>6</v>
      </c>
      <c r="E14" s="156" t="n">
        <v>105.3548967</v>
      </c>
      <c r="G14" s="954" t="s">
        <v>845</v>
      </c>
      <c r="H14" s="955"/>
      <c r="I14" s="275" t="s">
        <v>57</v>
      </c>
      <c r="J14" s="275" t="s">
        <v>57</v>
      </c>
      <c r="K14" s="956" t="s">
        <v>182</v>
      </c>
      <c r="L14" s="956" t="s">
        <v>182</v>
      </c>
      <c r="M14" s="956" t="s">
        <v>182</v>
      </c>
      <c r="N14" s="956" t="s">
        <v>20</v>
      </c>
      <c r="O14" s="956" t="s">
        <v>182</v>
      </c>
      <c r="P14" s="956" t="s">
        <v>182</v>
      </c>
      <c r="Q14" s="956" t="s">
        <v>20</v>
      </c>
      <c r="R14" s="956" t="s">
        <v>182</v>
      </c>
      <c r="S14" s="956" t="s">
        <v>182</v>
      </c>
      <c r="T14" s="956" t="s">
        <v>182</v>
      </c>
      <c r="U14" s="956" t="s">
        <v>182</v>
      </c>
      <c r="V14" s="275"/>
    </row>
    <row r="15" customFormat="false" ht="12.75" hidden="false" customHeight="true" outlineLevel="0" collapsed="false">
      <c r="A15" s="82" t="s">
        <v>743</v>
      </c>
      <c r="B15" s="591" t="s">
        <v>20</v>
      </c>
      <c r="C15" s="593" t="n">
        <v>205.0873225</v>
      </c>
      <c r="D15" s="593" t="n">
        <v>6</v>
      </c>
      <c r="E15" s="158" t="s">
        <v>20</v>
      </c>
      <c r="G15" s="957" t="s">
        <v>846</v>
      </c>
      <c r="H15" s="958" t="s">
        <v>244</v>
      </c>
      <c r="I15" s="275"/>
      <c r="J15" s="275"/>
      <c r="K15" s="956"/>
      <c r="L15" s="956"/>
      <c r="M15" s="956"/>
      <c r="N15" s="956"/>
      <c r="O15" s="956"/>
      <c r="P15" s="956"/>
      <c r="Q15" s="956"/>
      <c r="R15" s="956"/>
      <c r="S15" s="956"/>
      <c r="T15" s="956"/>
      <c r="U15" s="956"/>
      <c r="V15" s="275"/>
    </row>
    <row r="16" customFormat="false" ht="13.5" hidden="false" customHeight="true" outlineLevel="0" collapsed="false">
      <c r="A16" s="82" t="s">
        <v>744</v>
      </c>
      <c r="B16" s="593" t="n">
        <v>929.317</v>
      </c>
      <c r="C16" s="593" t="n">
        <v>91.18797833</v>
      </c>
      <c r="D16" s="593" t="n">
        <v>6.362923786</v>
      </c>
      <c r="E16" s="156" t="n">
        <v>28.07116621</v>
      </c>
    </row>
    <row r="17" customFormat="false" ht="13.5" hidden="false" customHeight="true" outlineLevel="0" collapsed="false">
      <c r="A17" s="959" t="s">
        <v>745</v>
      </c>
      <c r="B17" s="591" t="s">
        <v>20</v>
      </c>
      <c r="C17" s="591" t="s">
        <v>20</v>
      </c>
      <c r="D17" s="591" t="s">
        <v>20</v>
      </c>
      <c r="E17" s="158" t="s">
        <v>20</v>
      </c>
      <c r="G17" s="177" t="s">
        <v>847</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9" t="s">
        <v>746</v>
      </c>
      <c r="B18" s="593" t="n">
        <v>420.35</v>
      </c>
      <c r="C18" s="593" t="n">
        <v>21.7582372</v>
      </c>
      <c r="D18" s="593" t="n">
        <v>7</v>
      </c>
      <c r="E18" s="156" t="n">
        <v>9.989630916</v>
      </c>
      <c r="G18" s="177" t="s">
        <v>848</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9" t="s">
        <v>747</v>
      </c>
      <c r="B19" s="593" t="n">
        <v>57.966</v>
      </c>
      <c r="C19" s="593" t="n">
        <v>29.34868978</v>
      </c>
      <c r="D19" s="593" t="n">
        <v>5</v>
      </c>
      <c r="E19" s="156" t="n">
        <v>9.624682632</v>
      </c>
      <c r="G19" s="177" t="s">
        <v>849</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9" t="s">
        <v>748</v>
      </c>
      <c r="B20" s="591" t="s">
        <v>20</v>
      </c>
      <c r="C20" s="591" t="s">
        <v>20</v>
      </c>
      <c r="D20" s="591" t="s">
        <v>20</v>
      </c>
      <c r="E20" s="158" t="s">
        <v>20</v>
      </c>
    </row>
    <row r="21" customFormat="false" ht="13.5" hidden="false" customHeight="true" outlineLevel="0" collapsed="false">
      <c r="A21" s="959" t="s">
        <v>749</v>
      </c>
      <c r="B21" s="593" t="n">
        <v>45.799</v>
      </c>
      <c r="C21" s="593" t="n">
        <v>133.8639686</v>
      </c>
      <c r="D21" s="593" t="n">
        <v>2.5</v>
      </c>
      <c r="E21" s="156" t="n">
        <v>21.9498421</v>
      </c>
    </row>
    <row r="22" customFormat="false" ht="12" hidden="false" customHeight="true" outlineLevel="0" collapsed="false">
      <c r="A22" s="959" t="s">
        <v>750</v>
      </c>
      <c r="B22" s="593" t="n">
        <v>9.412</v>
      </c>
      <c r="C22" s="593" t="n">
        <v>114.9502993</v>
      </c>
      <c r="D22" s="593" t="n">
        <v>2.5</v>
      </c>
      <c r="E22" s="156" t="n">
        <v>18.84854413</v>
      </c>
    </row>
    <row r="23" customFormat="false" ht="12" hidden="false" customHeight="true" outlineLevel="0" collapsed="false">
      <c r="A23" s="959" t="s">
        <v>751</v>
      </c>
      <c r="B23" s="593" t="n">
        <v>1394.913</v>
      </c>
      <c r="C23" s="593" t="n">
        <v>37.03824306</v>
      </c>
      <c r="D23" s="593" t="n">
        <v>0.6</v>
      </c>
      <c r="E23" s="156" t="n">
        <v>1.457569673</v>
      </c>
    </row>
    <row r="24" customFormat="false" ht="14.25" hidden="false" customHeight="true" outlineLevel="0" collapsed="false">
      <c r="A24" s="959" t="s">
        <v>752</v>
      </c>
      <c r="B24" s="593" t="n">
        <v>6536.759</v>
      </c>
      <c r="C24" s="593" t="n">
        <v>1.75613818</v>
      </c>
      <c r="D24" s="593" t="n">
        <v>0.163132137</v>
      </c>
      <c r="E24" s="156" t="n">
        <v>0.018789962</v>
      </c>
    </row>
    <row r="25" customFormat="false" ht="12" hidden="false" customHeight="true" outlineLevel="0" collapsed="false">
      <c r="A25" s="959" t="s">
        <v>850</v>
      </c>
      <c r="B25" s="584"/>
      <c r="C25" s="584"/>
      <c r="D25" s="584"/>
      <c r="E25" s="46"/>
    </row>
    <row r="26" customFormat="false" ht="6" hidden="false" customHeight="true" outlineLevel="0" collapsed="false">
      <c r="A26" s="29"/>
      <c r="B26" s="29"/>
      <c r="C26" s="29"/>
      <c r="D26" s="29"/>
      <c r="E26" s="29"/>
    </row>
    <row r="27" customFormat="false" ht="45" hidden="false" customHeight="true" outlineLevel="0" collapsed="false">
      <c r="A27" s="960" t="s">
        <v>851</v>
      </c>
      <c r="B27" s="960"/>
      <c r="C27" s="960"/>
      <c r="D27" s="960"/>
      <c r="E27" s="960"/>
    </row>
    <row r="28" customFormat="false" ht="13.5" hidden="false" customHeight="true" outlineLevel="0" collapsed="false">
      <c r="A28" s="181" t="s">
        <v>852</v>
      </c>
      <c r="B28" s="724"/>
      <c r="C28" s="139"/>
      <c r="D28" s="139"/>
      <c r="E28" s="139"/>
    </row>
    <row r="29" customFormat="false" ht="13.5" hidden="false" customHeight="true" outlineLevel="0" collapsed="false">
      <c r="A29" s="276" t="s">
        <v>853</v>
      </c>
      <c r="B29" s="139"/>
      <c r="C29" s="139"/>
      <c r="D29" s="139"/>
      <c r="E29" s="139"/>
    </row>
    <row r="30" customFormat="false" ht="14.25" hidden="false" customHeight="true" outlineLevel="0" collapsed="false">
      <c r="A30" s="276" t="s">
        <v>854</v>
      </c>
      <c r="B30" s="139"/>
      <c r="C30" s="139"/>
      <c r="D30" s="139"/>
      <c r="E30" s="139"/>
    </row>
    <row r="31" customFormat="false" ht="6" hidden="false" customHeight="true" outlineLevel="0" collapsed="false">
      <c r="A31" s="181"/>
      <c r="B31" s="139"/>
      <c r="C31" s="139"/>
      <c r="D31" s="139"/>
      <c r="E31" s="139"/>
    </row>
    <row r="32" customFormat="false" ht="12" hidden="false" customHeight="true" outlineLevel="0" collapsed="false">
      <c r="A32" s="113" t="s">
        <v>376</v>
      </c>
      <c r="B32" s="184"/>
      <c r="C32" s="184"/>
      <c r="D32" s="184"/>
      <c r="E32" s="185"/>
    </row>
    <row r="33" customFormat="false" ht="26.25" hidden="false" customHeight="true" outlineLevel="0" collapsed="false">
      <c r="A33" s="186" t="s">
        <v>855</v>
      </c>
      <c r="B33" s="186"/>
      <c r="C33" s="186"/>
      <c r="D33" s="186"/>
      <c r="E33" s="186"/>
    </row>
    <row r="34" customFormat="false" ht="12.75" hidden="false" customHeight="true" outlineLevel="0" collapsed="false">
      <c r="A34" s="186" t="s">
        <v>856</v>
      </c>
      <c r="B34" s="186"/>
      <c r="C34" s="186"/>
      <c r="D34" s="186"/>
      <c r="E34" s="186"/>
    </row>
    <row r="35" customFormat="false" ht="12" hidden="false" customHeight="true" outlineLevel="0" collapsed="false">
      <c r="A35" s="961" t="s">
        <v>857</v>
      </c>
      <c r="B35" s="962"/>
      <c r="C35" s="962"/>
      <c r="D35" s="962"/>
      <c r="E35" s="963"/>
    </row>
    <row r="36" customFormat="false" ht="12" hidden="false" customHeight="true" outlineLevel="0" collapsed="false">
      <c r="A36" s="964" t="s">
        <v>858</v>
      </c>
      <c r="B36" s="964"/>
      <c r="C36" s="964"/>
      <c r="D36" s="964"/>
      <c r="E36" s="964"/>
    </row>
    <row r="37" customFormat="false" ht="12" hidden="false" customHeight="true" outlineLevel="0" collapsed="false">
      <c r="A37" s="965" t="s">
        <v>859</v>
      </c>
      <c r="B37" s="966"/>
      <c r="C37" s="966"/>
      <c r="D37" s="966"/>
      <c r="E37" s="967"/>
    </row>
    <row r="38" customFormat="false" ht="12.75" hidden="false" customHeight="true" outlineLevel="0" collapsed="false">
      <c r="A38" s="62" t="s">
        <v>800</v>
      </c>
      <c r="B38" s="62"/>
      <c r="C38" s="62"/>
      <c r="D38" s="62"/>
      <c r="E38" s="62"/>
    </row>
    <row r="39" customFormat="false" ht="12.75" hidden="false" customHeight="true" outlineLevel="0" collapsed="false">
      <c r="A39" s="62" t="s">
        <v>801</v>
      </c>
      <c r="B39" s="62"/>
      <c r="C39" s="62"/>
      <c r="D39" s="62"/>
      <c r="E39" s="62"/>
    </row>
    <row r="40" customFormat="false" ht="12.75" hidden="false" customHeight="true" outlineLevel="0" collapsed="false">
      <c r="A40" s="62"/>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8" t="s">
        <v>860</v>
      </c>
      <c r="I1" s="112" t="s">
        <v>1</v>
      </c>
    </row>
    <row r="2" customFormat="false" ht="17.25" hidden="false" customHeight="true" outlineLevel="0" collapsed="false">
      <c r="A2" s="658" t="s">
        <v>861</v>
      </c>
      <c r="I2" s="112" t="s">
        <v>3</v>
      </c>
    </row>
    <row r="3" customFormat="false" ht="15.75" hidden="false" customHeight="true" outlineLevel="0" collapsed="false">
      <c r="A3" s="658" t="s">
        <v>2</v>
      </c>
      <c r="I3" s="112" t="s">
        <v>4</v>
      </c>
    </row>
    <row r="4" customFormat="false" ht="13.5" hidden="false" customHeight="false" outlineLevel="0" collapsed="false">
      <c r="I4" s="620"/>
    </row>
    <row r="5" customFormat="false" ht="15.75" hidden="false" customHeight="true" outlineLevel="0" collapsed="false">
      <c r="A5" s="968" t="s">
        <v>651</v>
      </c>
      <c r="B5" s="969" t="s">
        <v>816</v>
      </c>
      <c r="C5" s="969"/>
      <c r="D5" s="969"/>
      <c r="E5" s="969"/>
      <c r="F5" s="969"/>
      <c r="G5" s="969"/>
      <c r="H5" s="969"/>
      <c r="I5" s="970" t="s">
        <v>862</v>
      </c>
    </row>
    <row r="6" customFormat="false" ht="15.75" hidden="false" customHeight="true" outlineLevel="0" collapsed="false">
      <c r="A6" s="971" t="s">
        <v>393</v>
      </c>
      <c r="B6" s="972" t="s">
        <v>863</v>
      </c>
      <c r="C6" s="973" t="s">
        <v>864</v>
      </c>
      <c r="D6" s="973"/>
      <c r="E6" s="973"/>
      <c r="F6" s="972" t="s">
        <v>865</v>
      </c>
      <c r="G6" s="972" t="s">
        <v>866</v>
      </c>
      <c r="H6" s="972" t="s">
        <v>867</v>
      </c>
      <c r="I6" s="970"/>
    </row>
    <row r="7" customFormat="false" ht="28.5" hidden="false" customHeight="false" outlineLevel="0" collapsed="false">
      <c r="A7" s="974"/>
      <c r="B7" s="972"/>
      <c r="C7" s="975" t="s">
        <v>868</v>
      </c>
      <c r="D7" s="975" t="s">
        <v>869</v>
      </c>
      <c r="E7" s="975" t="s">
        <v>870</v>
      </c>
      <c r="F7" s="972"/>
      <c r="G7" s="972"/>
      <c r="H7" s="972"/>
      <c r="I7" s="976" t="s">
        <v>871</v>
      </c>
    </row>
    <row r="8" customFormat="false" ht="18.75" hidden="false" customHeight="true" outlineLevel="0" collapsed="false">
      <c r="A8" s="977"/>
      <c r="B8" s="978" t="s">
        <v>831</v>
      </c>
      <c r="C8" s="979" t="s">
        <v>872</v>
      </c>
      <c r="D8" s="979"/>
      <c r="E8" s="979"/>
      <c r="F8" s="980" t="s">
        <v>837</v>
      </c>
      <c r="G8" s="980" t="s">
        <v>873</v>
      </c>
      <c r="H8" s="980" t="s">
        <v>874</v>
      </c>
      <c r="I8" s="981" t="s">
        <v>875</v>
      </c>
    </row>
    <row r="9" customFormat="false" ht="16.5" hidden="false" customHeight="true" outlineLevel="0" collapsed="false">
      <c r="A9" s="982" t="s">
        <v>835</v>
      </c>
      <c r="B9" s="154" t="n">
        <v>1672.93</v>
      </c>
      <c r="C9" s="680"/>
      <c r="D9" s="680"/>
      <c r="E9" s="680"/>
      <c r="F9" s="680"/>
      <c r="G9" s="680"/>
      <c r="H9" s="680"/>
      <c r="I9" s="156" t="n">
        <v>11.5579011758624</v>
      </c>
    </row>
    <row r="10" customFormat="false" ht="15.75" hidden="false" customHeight="true" outlineLevel="0" collapsed="false">
      <c r="A10" s="983" t="s">
        <v>738</v>
      </c>
      <c r="B10" s="680"/>
      <c r="C10" s="680"/>
      <c r="D10" s="680"/>
      <c r="E10" s="680"/>
      <c r="F10" s="680"/>
      <c r="G10" s="680"/>
      <c r="H10" s="680"/>
      <c r="I10" s="46"/>
    </row>
    <row r="11" customFormat="false" ht="18" hidden="false" customHeight="true" outlineLevel="0" collapsed="false">
      <c r="A11" s="984" t="s">
        <v>876</v>
      </c>
      <c r="B11" s="985" t="s">
        <v>57</v>
      </c>
      <c r="C11" s="985" t="s">
        <v>57</v>
      </c>
      <c r="D11" s="985" t="s">
        <v>57</v>
      </c>
      <c r="E11" s="985" t="s">
        <v>57</v>
      </c>
      <c r="F11" s="348" t="s">
        <v>57</v>
      </c>
      <c r="G11" s="347" t="s">
        <v>57</v>
      </c>
      <c r="H11" s="348" t="s">
        <v>57</v>
      </c>
      <c r="I11" s="158" t="s">
        <v>57</v>
      </c>
    </row>
    <row r="12" customFormat="false" ht="15.75" hidden="false" customHeight="true" outlineLevel="0" collapsed="false">
      <c r="A12" s="984" t="s">
        <v>740</v>
      </c>
      <c r="B12" s="985" t="s">
        <v>57</v>
      </c>
      <c r="C12" s="985" t="s">
        <v>57</v>
      </c>
      <c r="D12" s="985" t="s">
        <v>57</v>
      </c>
      <c r="E12" s="985" t="s">
        <v>57</v>
      </c>
      <c r="F12" s="348" t="s">
        <v>57</v>
      </c>
      <c r="G12" s="347" t="s">
        <v>57</v>
      </c>
      <c r="H12" s="348" t="s">
        <v>57</v>
      </c>
      <c r="I12" s="158" t="s">
        <v>57</v>
      </c>
    </row>
    <row r="13" customFormat="false" ht="13.5" hidden="false" customHeight="true" outlineLevel="0" collapsed="false">
      <c r="A13" s="983" t="s">
        <v>741</v>
      </c>
      <c r="B13" s="986"/>
      <c r="C13" s="987"/>
      <c r="D13" s="987"/>
      <c r="E13" s="987"/>
      <c r="F13" s="988"/>
      <c r="G13" s="989"/>
      <c r="H13" s="988"/>
      <c r="I13" s="46"/>
    </row>
    <row r="14" customFormat="false" ht="15.75" hidden="false" customHeight="true" outlineLevel="0" collapsed="false">
      <c r="A14" s="984" t="s">
        <v>742</v>
      </c>
      <c r="B14" s="990" t="n">
        <v>743.613</v>
      </c>
      <c r="C14" s="990" t="n">
        <v>100</v>
      </c>
      <c r="D14" s="990" t="s">
        <v>20</v>
      </c>
      <c r="E14" s="990" t="s">
        <v>20</v>
      </c>
      <c r="F14" s="991" t="s">
        <v>182</v>
      </c>
      <c r="G14" s="18" t="n">
        <v>5.339827499</v>
      </c>
      <c r="H14" s="991" t="n">
        <v>0.24</v>
      </c>
      <c r="I14" s="156" t="n">
        <v>23.00606957</v>
      </c>
    </row>
    <row r="15" customFormat="false" ht="15.75" hidden="false" customHeight="true" outlineLevel="0" collapsed="false">
      <c r="A15" s="984" t="s">
        <v>743</v>
      </c>
      <c r="B15" s="990" t="s">
        <v>20</v>
      </c>
      <c r="C15" s="990" t="n">
        <v>100</v>
      </c>
      <c r="D15" s="990" t="s">
        <v>20</v>
      </c>
      <c r="E15" s="990" t="s">
        <v>20</v>
      </c>
      <c r="F15" s="991" t="s">
        <v>182</v>
      </c>
      <c r="G15" s="18" t="n">
        <v>4.090630607</v>
      </c>
      <c r="H15" s="991" t="n">
        <v>0.24</v>
      </c>
      <c r="I15" s="158" t="s">
        <v>20</v>
      </c>
    </row>
    <row r="16" customFormat="false" ht="15.75" hidden="false" customHeight="true" outlineLevel="0" collapsed="false">
      <c r="A16" s="984" t="s">
        <v>744</v>
      </c>
      <c r="B16" s="990" t="n">
        <v>929.317</v>
      </c>
      <c r="C16" s="990" t="n">
        <v>100</v>
      </c>
      <c r="D16" s="990" t="s">
        <v>20</v>
      </c>
      <c r="E16" s="990" t="s">
        <v>20</v>
      </c>
      <c r="F16" s="991" t="s">
        <v>20</v>
      </c>
      <c r="G16" s="18" t="n">
        <v>1.781787384</v>
      </c>
      <c r="H16" s="991" t="n">
        <v>0.17</v>
      </c>
      <c r="I16" s="156" t="n">
        <v>2.397402827</v>
      </c>
    </row>
    <row r="17" customFormat="false" ht="15.75" hidden="false" customHeight="true" outlineLevel="0" collapsed="false">
      <c r="A17" s="992" t="s">
        <v>745</v>
      </c>
      <c r="B17" s="990" t="s">
        <v>20</v>
      </c>
      <c r="C17" s="990" t="s">
        <v>20</v>
      </c>
      <c r="D17" s="990" t="s">
        <v>20</v>
      </c>
      <c r="E17" s="990" t="s">
        <v>20</v>
      </c>
      <c r="F17" s="991" t="s">
        <v>20</v>
      </c>
      <c r="G17" s="18" t="s">
        <v>20</v>
      </c>
      <c r="H17" s="991" t="s">
        <v>20</v>
      </c>
      <c r="I17" s="158" t="s">
        <v>20</v>
      </c>
    </row>
    <row r="18" customFormat="false" ht="15.75" hidden="false" customHeight="true" outlineLevel="0" collapsed="false">
      <c r="A18" s="992" t="s">
        <v>746</v>
      </c>
      <c r="B18" s="990" t="n">
        <v>420.35</v>
      </c>
      <c r="C18" s="990" t="n">
        <v>100</v>
      </c>
      <c r="D18" s="990" t="s">
        <v>20</v>
      </c>
      <c r="E18" s="990" t="s">
        <v>20</v>
      </c>
      <c r="F18" s="991" t="s">
        <v>182</v>
      </c>
      <c r="G18" s="18" t="n">
        <v>0.4</v>
      </c>
      <c r="H18" s="991" t="n">
        <v>0.19</v>
      </c>
      <c r="I18" s="156" t="n">
        <v>0.352944342</v>
      </c>
    </row>
    <row r="19" customFormat="false" ht="15.75" hidden="false" customHeight="true" outlineLevel="0" collapsed="false">
      <c r="A19" s="992" t="s">
        <v>747</v>
      </c>
      <c r="B19" s="990" t="n">
        <v>57.966</v>
      </c>
      <c r="C19" s="990" t="n">
        <v>100</v>
      </c>
      <c r="D19" s="990" t="s">
        <v>20</v>
      </c>
      <c r="E19" s="990" t="s">
        <v>20</v>
      </c>
      <c r="F19" s="991" t="s">
        <v>182</v>
      </c>
      <c r="G19" s="18" t="n">
        <v>0.28</v>
      </c>
      <c r="H19" s="991" t="n">
        <v>0.17</v>
      </c>
      <c r="I19" s="156" t="n">
        <v>0.386467256</v>
      </c>
    </row>
    <row r="20" customFormat="false" ht="17.25" hidden="false" customHeight="true" outlineLevel="0" collapsed="false">
      <c r="A20" s="992" t="s">
        <v>748</v>
      </c>
      <c r="B20" s="990" t="s">
        <v>20</v>
      </c>
      <c r="C20" s="990" t="s">
        <v>20</v>
      </c>
      <c r="D20" s="990" t="s">
        <v>20</v>
      </c>
      <c r="E20" s="990" t="s">
        <v>20</v>
      </c>
      <c r="F20" s="991" t="s">
        <v>20</v>
      </c>
      <c r="G20" s="18" t="s">
        <v>20</v>
      </c>
      <c r="H20" s="991" t="s">
        <v>20</v>
      </c>
      <c r="I20" s="158" t="s">
        <v>20</v>
      </c>
    </row>
    <row r="21" customFormat="false" ht="15.75" hidden="false" customHeight="true" outlineLevel="0" collapsed="false">
      <c r="A21" s="992" t="s">
        <v>749</v>
      </c>
      <c r="B21" s="990" t="n">
        <v>45.799</v>
      </c>
      <c r="C21" s="990" t="n">
        <v>100</v>
      </c>
      <c r="D21" s="990" t="s">
        <v>20</v>
      </c>
      <c r="E21" s="990" t="s">
        <v>20</v>
      </c>
      <c r="F21" s="991" t="s">
        <v>182</v>
      </c>
      <c r="G21" s="18" t="n">
        <v>1.72</v>
      </c>
      <c r="H21" s="991" t="n">
        <v>0.33</v>
      </c>
      <c r="I21" s="156" t="n">
        <v>1.3880658</v>
      </c>
    </row>
    <row r="22" customFormat="false" ht="15.75" hidden="false" customHeight="true" outlineLevel="0" collapsed="false">
      <c r="A22" s="992" t="s">
        <v>750</v>
      </c>
      <c r="B22" s="990" t="n">
        <v>9.412</v>
      </c>
      <c r="C22" s="990" t="n">
        <v>100</v>
      </c>
      <c r="D22" s="990" t="s">
        <v>20</v>
      </c>
      <c r="E22" s="990" t="s">
        <v>20</v>
      </c>
      <c r="F22" s="991" t="s">
        <v>182</v>
      </c>
      <c r="G22" s="18" t="n">
        <v>0.94</v>
      </c>
      <c r="H22" s="991" t="n">
        <v>0.33</v>
      </c>
      <c r="I22" s="156" t="n">
        <v>0.7585941</v>
      </c>
    </row>
    <row r="23" customFormat="false" ht="16.5" hidden="false" customHeight="true" outlineLevel="0" collapsed="false">
      <c r="A23" s="992" t="s">
        <v>751</v>
      </c>
      <c r="B23" s="990" t="n">
        <v>1394.913</v>
      </c>
      <c r="C23" s="990" t="n">
        <v>100</v>
      </c>
      <c r="D23" s="990" t="s">
        <v>20</v>
      </c>
      <c r="E23" s="990" t="s">
        <v>20</v>
      </c>
      <c r="F23" s="991" t="s">
        <v>182</v>
      </c>
      <c r="G23" s="18" t="n">
        <v>0.5</v>
      </c>
      <c r="H23" s="991" t="n">
        <v>0.45</v>
      </c>
      <c r="I23" s="156" t="n">
        <v>3.075827625</v>
      </c>
    </row>
    <row r="24" customFormat="false" ht="15.75" hidden="false" customHeight="true" outlineLevel="0" collapsed="false">
      <c r="A24" s="992" t="s">
        <v>752</v>
      </c>
      <c r="B24" s="990" t="n">
        <v>6536.759</v>
      </c>
      <c r="C24" s="990" t="n">
        <v>100</v>
      </c>
      <c r="D24" s="990" t="s">
        <v>20</v>
      </c>
      <c r="E24" s="990" t="s">
        <v>20</v>
      </c>
      <c r="F24" s="991" t="s">
        <v>182</v>
      </c>
      <c r="G24" s="18" t="n">
        <v>0.1</v>
      </c>
      <c r="H24" s="991" t="n">
        <v>0.32</v>
      </c>
      <c r="I24" s="156" t="n">
        <v>0.117384</v>
      </c>
    </row>
    <row r="25" customFormat="false" ht="15.75" hidden="false" customHeight="true" outlineLevel="0" collapsed="false">
      <c r="A25" s="993" t="s">
        <v>877</v>
      </c>
      <c r="B25" s="994"/>
      <c r="C25" s="994"/>
      <c r="D25" s="994"/>
      <c r="E25" s="994"/>
      <c r="F25" s="994"/>
      <c r="G25" s="994"/>
      <c r="H25" s="994"/>
      <c r="I25" s="995"/>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96" t="s">
        <v>878</v>
      </c>
      <c r="B27" s="996"/>
      <c r="C27" s="996"/>
      <c r="D27" s="996"/>
      <c r="E27" s="996"/>
      <c r="F27" s="996"/>
      <c r="G27" s="996"/>
      <c r="H27" s="996"/>
      <c r="I27" s="996"/>
    </row>
    <row r="28" customFormat="false" ht="12.75" hidden="false" customHeight="true" outlineLevel="0" collapsed="false">
      <c r="A28" s="996"/>
      <c r="B28" s="996"/>
      <c r="C28" s="996"/>
      <c r="D28" s="996"/>
      <c r="E28" s="996"/>
      <c r="F28" s="996"/>
      <c r="G28" s="996"/>
      <c r="H28" s="996"/>
      <c r="I28" s="996"/>
    </row>
    <row r="29" customFormat="false" ht="12.75" hidden="false" customHeight="true" outlineLevel="0" collapsed="false">
      <c r="A29" s="997" t="s">
        <v>879</v>
      </c>
      <c r="B29" s="997"/>
      <c r="C29" s="997"/>
      <c r="D29" s="997"/>
      <c r="E29" s="997"/>
      <c r="F29" s="997"/>
      <c r="G29" s="997"/>
      <c r="H29" s="997"/>
      <c r="I29" s="997"/>
    </row>
    <row r="30" customFormat="false" ht="15" hidden="false" customHeight="true" outlineLevel="0" collapsed="false">
      <c r="A30" s="997"/>
      <c r="B30" s="997"/>
      <c r="C30" s="997"/>
      <c r="D30" s="997"/>
      <c r="E30" s="997"/>
      <c r="F30" s="997"/>
      <c r="G30" s="997"/>
      <c r="H30" s="997"/>
      <c r="I30" s="997"/>
    </row>
    <row r="31" customFormat="false" ht="13.5" hidden="false" customHeight="true" outlineLevel="0" collapsed="false">
      <c r="A31" s="998" t="s">
        <v>880</v>
      </c>
      <c r="B31" s="998"/>
      <c r="C31" s="998"/>
      <c r="D31" s="998"/>
      <c r="E31" s="998"/>
      <c r="F31" s="998"/>
      <c r="G31" s="998"/>
      <c r="H31" s="998"/>
      <c r="I31" s="998"/>
    </row>
    <row r="32" customFormat="false" ht="18.75" hidden="false" customHeight="true" outlineLevel="0" collapsed="false">
      <c r="A32" s="999" t="s">
        <v>881</v>
      </c>
      <c r="B32" s="1000"/>
      <c r="C32" s="1000"/>
      <c r="D32" s="1000"/>
      <c r="E32" s="1000"/>
      <c r="F32" s="1000"/>
      <c r="G32" s="1000"/>
      <c r="H32" s="1000"/>
      <c r="I32" s="1001"/>
    </row>
    <row r="33" customFormat="false" ht="6" hidden="false" customHeight="true" outlineLevel="0" collapsed="false">
      <c r="A33" s="1002"/>
      <c r="B33" s="1003"/>
      <c r="C33" s="1003"/>
      <c r="D33" s="1003"/>
      <c r="E33" s="1003"/>
      <c r="F33" s="1003"/>
      <c r="G33" s="1003"/>
      <c r="H33" s="1003"/>
      <c r="I33" s="1004"/>
    </row>
    <row r="34" customFormat="false" ht="13.5" hidden="false" customHeight="true" outlineLevel="0" collapsed="false">
      <c r="A34" s="113" t="s">
        <v>327</v>
      </c>
      <c r="B34" s="184"/>
      <c r="C34" s="184"/>
      <c r="D34" s="184"/>
      <c r="E34" s="184"/>
      <c r="F34" s="184"/>
      <c r="G34" s="184"/>
      <c r="H34" s="184"/>
      <c r="I34" s="185"/>
    </row>
    <row r="35" customFormat="false" ht="26.25" hidden="false" customHeight="true" outlineLevel="0" collapsed="false">
      <c r="A35" s="186" t="s">
        <v>882</v>
      </c>
      <c r="B35" s="186"/>
      <c r="C35" s="186"/>
      <c r="D35" s="186"/>
      <c r="E35" s="186"/>
      <c r="F35" s="186"/>
      <c r="G35" s="186"/>
      <c r="H35" s="186"/>
      <c r="I35" s="186"/>
    </row>
    <row r="36" customFormat="false" ht="12.75" hidden="false" customHeight="true" outlineLevel="0" collapsed="false">
      <c r="A36" s="186" t="s">
        <v>883</v>
      </c>
      <c r="B36" s="186"/>
      <c r="C36" s="186"/>
      <c r="D36" s="186"/>
      <c r="E36" s="186"/>
      <c r="F36" s="186"/>
      <c r="G36" s="186"/>
      <c r="H36" s="186"/>
      <c r="I36" s="186"/>
    </row>
    <row r="37" customFormat="false" ht="13.5" hidden="false" customHeight="true" outlineLevel="0" collapsed="false">
      <c r="A37" s="493" t="s">
        <v>857</v>
      </c>
      <c r="B37" s="779"/>
      <c r="C37" s="779"/>
      <c r="D37" s="779"/>
      <c r="E37" s="779"/>
      <c r="F37" s="779"/>
      <c r="G37" s="779"/>
      <c r="H37" s="779"/>
      <c r="I37" s="780"/>
    </row>
    <row r="38" customFormat="false" ht="12" hidden="false" customHeight="true" outlineLevel="0" collapsed="false">
      <c r="A38" s="1005" t="s">
        <v>884</v>
      </c>
      <c r="B38" s="779"/>
      <c r="C38" s="779"/>
      <c r="D38" s="779"/>
      <c r="E38" s="779"/>
      <c r="F38" s="779"/>
      <c r="G38" s="779"/>
      <c r="H38" s="779"/>
      <c r="I38" s="780"/>
    </row>
    <row r="39" customFormat="false" ht="12" hidden="false" customHeight="true" outlineLevel="0" collapsed="false">
      <c r="A39" s="965" t="s">
        <v>885</v>
      </c>
      <c r="B39" s="779"/>
      <c r="C39" s="779"/>
      <c r="D39" s="779"/>
      <c r="E39" s="779"/>
      <c r="F39" s="779"/>
      <c r="G39" s="779"/>
      <c r="H39" s="779"/>
      <c r="I39" s="780"/>
    </row>
    <row r="40" customFormat="false" ht="13.5" hidden="false" customHeight="true" outlineLevel="0" collapsed="false">
      <c r="A40" s="965" t="s">
        <v>886</v>
      </c>
      <c r="B40" s="1006"/>
      <c r="C40" s="1006"/>
      <c r="D40" s="1006"/>
      <c r="E40" s="1006"/>
      <c r="F40" s="1006"/>
      <c r="G40" s="1006"/>
      <c r="H40" s="1006"/>
      <c r="I40" s="1007"/>
    </row>
    <row r="41" customFormat="false" ht="12.75" hidden="false" customHeight="true" outlineLevel="0" collapsed="false">
      <c r="A41" s="62" t="s">
        <v>802</v>
      </c>
      <c r="B41" s="62"/>
      <c r="C41" s="62"/>
      <c r="D41" s="62"/>
      <c r="E41" s="62"/>
      <c r="F41" s="62"/>
      <c r="G41" s="62"/>
      <c r="H41" s="62"/>
      <c r="I41" s="62"/>
    </row>
    <row r="42" customFormat="false" ht="12.75" hidden="false" customHeight="true" outlineLevel="0" collapsed="false">
      <c r="A42" s="62"/>
      <c r="B42" s="62"/>
      <c r="C42" s="62"/>
      <c r="D42" s="62"/>
      <c r="E42" s="62"/>
      <c r="F42" s="62"/>
      <c r="G42" s="62"/>
      <c r="H42" s="62"/>
      <c r="I42" s="62"/>
    </row>
    <row r="43" customFormat="false" ht="12.75" hidden="false" customHeight="true" outlineLevel="0" collapsed="false">
      <c r="A43" s="62" t="s">
        <v>803</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dataValidations count="1">
    <dataValidation allowBlank="true" errorStyle="stop" operator="between" showDropDown="false" showErrorMessage="true" showInputMessage="false" sqref="A1:IV34 A35:A43 J35:IV44 B37: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8" t="s">
        <v>860</v>
      </c>
      <c r="J1" s="112" t="s">
        <v>1</v>
      </c>
    </row>
    <row r="2" customFormat="false" ht="17.25" hidden="false" customHeight="true" outlineLevel="0" collapsed="false">
      <c r="A2" s="658" t="s">
        <v>861</v>
      </c>
      <c r="J2" s="112" t="s">
        <v>3</v>
      </c>
    </row>
    <row r="3" customFormat="false" ht="15.75" hidden="false" customHeight="true" outlineLevel="0" collapsed="false">
      <c r="A3" s="658" t="s">
        <v>37</v>
      </c>
      <c r="J3" s="112" t="s">
        <v>4</v>
      </c>
    </row>
    <row r="4" customFormat="false" ht="12" hidden="false" customHeight="true" outlineLevel="0" collapsed="false">
      <c r="J4" s="388"/>
    </row>
    <row r="5" customFormat="false" ht="15" hidden="false" customHeight="true" outlineLevel="0" collapsed="false">
      <c r="A5" s="1008" t="s">
        <v>887</v>
      </c>
      <c r="B5" s="1008"/>
      <c r="C5" s="1008"/>
      <c r="D5" s="1008"/>
      <c r="E5" s="1008"/>
      <c r="F5" s="1008"/>
      <c r="G5" s="1008"/>
      <c r="H5" s="1008"/>
      <c r="I5" s="1008"/>
      <c r="J5" s="1008"/>
    </row>
    <row r="6" customFormat="false" ht="12" hidden="false" customHeight="true" outlineLevel="0" collapsed="false">
      <c r="A6" s="1009" t="s">
        <v>888</v>
      </c>
      <c r="B6" s="1010" t="s">
        <v>889</v>
      </c>
      <c r="C6" s="1011" t="s">
        <v>890</v>
      </c>
      <c r="D6" s="1012" t="s">
        <v>891</v>
      </c>
      <c r="E6" s="1012"/>
      <c r="F6" s="1012"/>
      <c r="G6" s="1012"/>
      <c r="H6" s="1012"/>
      <c r="I6" s="1012"/>
      <c r="J6" s="1012"/>
    </row>
    <row r="7" customFormat="false" ht="12.75" hidden="false" customHeight="true" outlineLevel="0" collapsed="false">
      <c r="A7" s="1009"/>
      <c r="B7" s="1010"/>
      <c r="C7" s="1011"/>
      <c r="D7" s="1013" t="s">
        <v>892</v>
      </c>
      <c r="E7" s="1014" t="s">
        <v>893</v>
      </c>
      <c r="F7" s="1014" t="s">
        <v>894</v>
      </c>
      <c r="G7" s="1014" t="s">
        <v>895</v>
      </c>
      <c r="H7" s="1015" t="s">
        <v>896</v>
      </c>
      <c r="I7" s="1016" t="s">
        <v>897</v>
      </c>
      <c r="J7" s="1017" t="s">
        <v>686</v>
      </c>
    </row>
    <row r="8" customFormat="false" ht="12.75" hidden="false" customHeight="false" outlineLevel="0" collapsed="false">
      <c r="A8" s="1009"/>
      <c r="B8" s="1010"/>
      <c r="C8" s="1011"/>
      <c r="D8" s="1013"/>
      <c r="E8" s="1014"/>
      <c r="F8" s="1014"/>
      <c r="G8" s="1014"/>
      <c r="H8" s="1015"/>
      <c r="I8" s="1016"/>
      <c r="J8" s="1017"/>
    </row>
    <row r="9" customFormat="false" ht="13.5" hidden="false" customHeight="false" outlineLevel="0" collapsed="false">
      <c r="A9" s="1009"/>
      <c r="B9" s="1010"/>
      <c r="C9" s="1011"/>
      <c r="D9" s="1013"/>
      <c r="E9" s="1014"/>
      <c r="F9" s="1014"/>
      <c r="G9" s="1014"/>
      <c r="H9" s="1015"/>
      <c r="I9" s="1016"/>
      <c r="J9" s="1017"/>
    </row>
    <row r="10" customFormat="false" ht="12.75" hidden="false" customHeight="true" outlineLevel="0" collapsed="false">
      <c r="A10" s="1018" t="s">
        <v>739</v>
      </c>
      <c r="B10" s="1019" t="s">
        <v>898</v>
      </c>
      <c r="C10" s="1020" t="s">
        <v>868</v>
      </c>
      <c r="D10" s="1021"/>
      <c r="E10" s="1022"/>
      <c r="F10" s="1022"/>
      <c r="G10" s="1023"/>
      <c r="H10" s="1024"/>
      <c r="I10" s="1025"/>
      <c r="J10" s="1026"/>
    </row>
    <row r="11" customFormat="false" ht="12.75" hidden="false" customHeight="false" outlineLevel="0" collapsed="false">
      <c r="A11" s="1018"/>
      <c r="B11" s="1019"/>
      <c r="C11" s="1027" t="s">
        <v>869</v>
      </c>
      <c r="D11" s="1028"/>
      <c r="E11" s="1029"/>
      <c r="F11" s="1029"/>
      <c r="G11" s="143"/>
      <c r="H11" s="457"/>
      <c r="I11" s="1030"/>
      <c r="J11" s="1031"/>
    </row>
    <row r="12" customFormat="false" ht="13.5" hidden="false" customHeight="false" outlineLevel="0" collapsed="false">
      <c r="A12" s="1018"/>
      <c r="B12" s="1019"/>
      <c r="C12" s="1027" t="s">
        <v>870</v>
      </c>
      <c r="D12" s="1028"/>
      <c r="E12" s="1029"/>
      <c r="F12" s="1029"/>
      <c r="G12" s="143"/>
      <c r="H12" s="457"/>
      <c r="I12" s="1030"/>
      <c r="J12" s="1031"/>
    </row>
    <row r="13" customFormat="false" ht="12.75" hidden="false" customHeight="false" outlineLevel="0" collapsed="false">
      <c r="A13" s="1018"/>
      <c r="B13" s="1032" t="s">
        <v>899</v>
      </c>
      <c r="C13" s="1020" t="s">
        <v>868</v>
      </c>
      <c r="D13" s="1028"/>
      <c r="E13" s="1029"/>
      <c r="F13" s="1029"/>
      <c r="G13" s="143"/>
      <c r="H13" s="457"/>
      <c r="I13" s="1030"/>
      <c r="J13" s="1031"/>
    </row>
    <row r="14" customFormat="false" ht="12.75" hidden="false" customHeight="false" outlineLevel="0" collapsed="false">
      <c r="A14" s="1018"/>
      <c r="B14" s="1032"/>
      <c r="C14" s="1027" t="s">
        <v>869</v>
      </c>
      <c r="D14" s="1028"/>
      <c r="E14" s="1029"/>
      <c r="F14" s="1029"/>
      <c r="G14" s="143"/>
      <c r="H14" s="457"/>
      <c r="I14" s="1030"/>
      <c r="J14" s="1031"/>
    </row>
    <row r="15" customFormat="false" ht="13.5" hidden="false" customHeight="false" outlineLevel="0" collapsed="false">
      <c r="A15" s="1018"/>
      <c r="B15" s="1032"/>
      <c r="C15" s="1027" t="s">
        <v>870</v>
      </c>
      <c r="D15" s="1033"/>
      <c r="E15" s="275"/>
      <c r="F15" s="275"/>
      <c r="G15" s="465"/>
      <c r="H15" s="467"/>
      <c r="I15" s="515"/>
      <c r="J15" s="516"/>
    </row>
    <row r="16" customFormat="false" ht="12.75" hidden="false" customHeight="true" outlineLevel="0" collapsed="false">
      <c r="A16" s="1018" t="s">
        <v>740</v>
      </c>
      <c r="B16" s="1019" t="s">
        <v>898</v>
      </c>
      <c r="C16" s="1020" t="s">
        <v>868</v>
      </c>
      <c r="D16" s="1021"/>
      <c r="E16" s="1022"/>
      <c r="F16" s="1022"/>
      <c r="G16" s="1023"/>
      <c r="H16" s="1024"/>
      <c r="I16" s="1025"/>
      <c r="J16" s="1026"/>
    </row>
    <row r="17" customFormat="false" ht="12.75" hidden="false" customHeight="false" outlineLevel="0" collapsed="false">
      <c r="A17" s="1018"/>
      <c r="B17" s="1019"/>
      <c r="C17" s="1027" t="s">
        <v>869</v>
      </c>
      <c r="D17" s="1028"/>
      <c r="E17" s="1029"/>
      <c r="F17" s="1029"/>
      <c r="G17" s="143"/>
      <c r="H17" s="457"/>
      <c r="I17" s="1030"/>
      <c r="J17" s="1031"/>
    </row>
    <row r="18" customFormat="false" ht="13.5" hidden="false" customHeight="false" outlineLevel="0" collapsed="false">
      <c r="A18" s="1018"/>
      <c r="B18" s="1019"/>
      <c r="C18" s="1027" t="s">
        <v>870</v>
      </c>
      <c r="D18" s="1028"/>
      <c r="E18" s="1029"/>
      <c r="F18" s="1029"/>
      <c r="G18" s="143"/>
      <c r="H18" s="457"/>
      <c r="I18" s="1030"/>
      <c r="J18" s="1031"/>
    </row>
    <row r="19" customFormat="false" ht="12.75" hidden="false" customHeight="false" outlineLevel="0" collapsed="false">
      <c r="A19" s="1018"/>
      <c r="B19" s="1032" t="s">
        <v>899</v>
      </c>
      <c r="C19" s="1020" t="s">
        <v>868</v>
      </c>
      <c r="D19" s="1028"/>
      <c r="E19" s="1029"/>
      <c r="F19" s="1029"/>
      <c r="G19" s="143"/>
      <c r="H19" s="457"/>
      <c r="I19" s="1030"/>
      <c r="J19" s="1031"/>
    </row>
    <row r="20" customFormat="false" ht="12.75" hidden="false" customHeight="false" outlineLevel="0" collapsed="false">
      <c r="A20" s="1018"/>
      <c r="B20" s="1032"/>
      <c r="C20" s="1027" t="s">
        <v>869</v>
      </c>
      <c r="D20" s="1028"/>
      <c r="E20" s="1029"/>
      <c r="F20" s="1029"/>
      <c r="G20" s="143"/>
      <c r="H20" s="457"/>
      <c r="I20" s="1030"/>
      <c r="J20" s="1031"/>
    </row>
    <row r="21" customFormat="false" ht="13.5" hidden="false" customHeight="false" outlineLevel="0" collapsed="false">
      <c r="A21" s="1018"/>
      <c r="B21" s="1032"/>
      <c r="C21" s="1027" t="s">
        <v>870</v>
      </c>
      <c r="D21" s="1033"/>
      <c r="E21" s="275"/>
      <c r="F21" s="275"/>
      <c r="G21" s="465"/>
      <c r="H21" s="467"/>
      <c r="I21" s="515"/>
      <c r="J21" s="516"/>
    </row>
    <row r="22" customFormat="false" ht="12.75" hidden="false" customHeight="true" outlineLevel="0" collapsed="false">
      <c r="A22" s="1018" t="s">
        <v>900</v>
      </c>
      <c r="B22" s="1019" t="s">
        <v>898</v>
      </c>
      <c r="C22" s="1020" t="s">
        <v>868</v>
      </c>
      <c r="D22" s="1021" t="s">
        <v>20</v>
      </c>
      <c r="E22" s="1022" t="n">
        <v>64.89</v>
      </c>
      <c r="F22" s="1022" t="s">
        <v>20</v>
      </c>
      <c r="G22" s="1023" t="n">
        <v>27.81</v>
      </c>
      <c r="H22" s="1024" t="s">
        <v>57</v>
      </c>
      <c r="I22" s="1025" t="n">
        <v>7.3</v>
      </c>
      <c r="J22" s="1026" t="s">
        <v>20</v>
      </c>
    </row>
    <row r="23" customFormat="false" ht="12.75" hidden="false" customHeight="false" outlineLevel="0" collapsed="false">
      <c r="A23" s="1018"/>
      <c r="B23" s="1019"/>
      <c r="C23" s="1027" t="s">
        <v>869</v>
      </c>
      <c r="D23" s="1028" t="s">
        <v>20</v>
      </c>
      <c r="E23" s="1029" t="s">
        <v>20</v>
      </c>
      <c r="F23" s="1029" t="s">
        <v>20</v>
      </c>
      <c r="G23" s="143" t="s">
        <v>20</v>
      </c>
      <c r="H23" s="457" t="s">
        <v>20</v>
      </c>
      <c r="I23" s="1030" t="s">
        <v>20</v>
      </c>
      <c r="J23" s="1031" t="s">
        <v>20</v>
      </c>
    </row>
    <row r="24" customFormat="false" ht="13.5" hidden="false" customHeight="false" outlineLevel="0" collapsed="false">
      <c r="A24" s="1018"/>
      <c r="B24" s="1019"/>
      <c r="C24" s="1027" t="s">
        <v>870</v>
      </c>
      <c r="D24" s="1028" t="s">
        <v>20</v>
      </c>
      <c r="E24" s="1029" t="s">
        <v>20</v>
      </c>
      <c r="F24" s="1029" t="s">
        <v>20</v>
      </c>
      <c r="G24" s="143" t="s">
        <v>20</v>
      </c>
      <c r="H24" s="457" t="s">
        <v>20</v>
      </c>
      <c r="I24" s="1030" t="s">
        <v>20</v>
      </c>
      <c r="J24" s="1031" t="s">
        <v>20</v>
      </c>
    </row>
    <row r="25" customFormat="false" ht="12.75" hidden="false" customHeight="false" outlineLevel="0" collapsed="false">
      <c r="A25" s="1018"/>
      <c r="B25" s="1032" t="s">
        <v>899</v>
      </c>
      <c r="C25" s="1020" t="s">
        <v>868</v>
      </c>
      <c r="D25" s="1028" t="s">
        <v>20</v>
      </c>
      <c r="E25" s="1029" t="s">
        <v>20</v>
      </c>
      <c r="F25" s="1029" t="s">
        <v>20</v>
      </c>
      <c r="G25" s="143" t="s">
        <v>20</v>
      </c>
      <c r="H25" s="457" t="s">
        <v>20</v>
      </c>
      <c r="I25" s="1030" t="s">
        <v>20</v>
      </c>
      <c r="J25" s="1031" t="s">
        <v>20</v>
      </c>
    </row>
    <row r="26" customFormat="false" ht="12.75" hidden="false" customHeight="false" outlineLevel="0" collapsed="false">
      <c r="A26" s="1018"/>
      <c r="B26" s="1032"/>
      <c r="C26" s="1027" t="s">
        <v>869</v>
      </c>
      <c r="D26" s="1028" t="s">
        <v>20</v>
      </c>
      <c r="E26" s="1029" t="s">
        <v>20</v>
      </c>
      <c r="F26" s="1029" t="s">
        <v>20</v>
      </c>
      <c r="G26" s="143" t="s">
        <v>20</v>
      </c>
      <c r="H26" s="457" t="s">
        <v>20</v>
      </c>
      <c r="I26" s="1030" t="s">
        <v>20</v>
      </c>
      <c r="J26" s="1031" t="s">
        <v>20</v>
      </c>
    </row>
    <row r="27" customFormat="false" ht="13.5" hidden="false" customHeight="false" outlineLevel="0" collapsed="false">
      <c r="A27" s="1018"/>
      <c r="B27" s="1032"/>
      <c r="C27" s="1027" t="s">
        <v>870</v>
      </c>
      <c r="D27" s="1033" t="s">
        <v>20</v>
      </c>
      <c r="E27" s="275" t="s">
        <v>20</v>
      </c>
      <c r="F27" s="275" t="s">
        <v>20</v>
      </c>
      <c r="G27" s="465" t="s">
        <v>20</v>
      </c>
      <c r="H27" s="467" t="s">
        <v>20</v>
      </c>
      <c r="I27" s="515" t="s">
        <v>20</v>
      </c>
      <c r="J27" s="516" t="s">
        <v>20</v>
      </c>
    </row>
    <row r="28" customFormat="false" ht="12.75" hidden="false" customHeight="true" outlineLevel="0" collapsed="false">
      <c r="A28" s="1018" t="s">
        <v>743</v>
      </c>
      <c r="B28" s="1019" t="s">
        <v>898</v>
      </c>
      <c r="C28" s="1020" t="s">
        <v>868</v>
      </c>
      <c r="D28" s="1021" t="s">
        <v>20</v>
      </c>
      <c r="E28" s="1022" t="s">
        <v>57</v>
      </c>
      <c r="F28" s="1022" t="s">
        <v>20</v>
      </c>
      <c r="G28" s="1023" t="s">
        <v>57</v>
      </c>
      <c r="H28" s="1024" t="s">
        <v>57</v>
      </c>
      <c r="I28" s="1025" t="s">
        <v>57</v>
      </c>
      <c r="J28" s="1026" t="s">
        <v>20</v>
      </c>
    </row>
    <row r="29" customFormat="false" ht="12.75" hidden="false" customHeight="false" outlineLevel="0" collapsed="false">
      <c r="A29" s="1018"/>
      <c r="B29" s="1019"/>
      <c r="C29" s="1027" t="s">
        <v>869</v>
      </c>
      <c r="D29" s="1028" t="s">
        <v>20</v>
      </c>
      <c r="E29" s="1029" t="s">
        <v>20</v>
      </c>
      <c r="F29" s="1029" t="s">
        <v>20</v>
      </c>
      <c r="G29" s="143" t="s">
        <v>20</v>
      </c>
      <c r="H29" s="457" t="s">
        <v>20</v>
      </c>
      <c r="I29" s="1030" t="s">
        <v>20</v>
      </c>
      <c r="J29" s="1031" t="s">
        <v>20</v>
      </c>
    </row>
    <row r="30" customFormat="false" ht="13.5" hidden="false" customHeight="false" outlineLevel="0" collapsed="false">
      <c r="A30" s="1018"/>
      <c r="B30" s="1019"/>
      <c r="C30" s="1027" t="s">
        <v>870</v>
      </c>
      <c r="D30" s="1028" t="s">
        <v>20</v>
      </c>
      <c r="E30" s="1029" t="s">
        <v>20</v>
      </c>
      <c r="F30" s="1029" t="s">
        <v>20</v>
      </c>
      <c r="G30" s="143" t="s">
        <v>20</v>
      </c>
      <c r="H30" s="457" t="s">
        <v>20</v>
      </c>
      <c r="I30" s="1030" t="s">
        <v>20</v>
      </c>
      <c r="J30" s="1031" t="s">
        <v>20</v>
      </c>
    </row>
    <row r="31" customFormat="false" ht="12.75" hidden="false" customHeight="false" outlineLevel="0" collapsed="false">
      <c r="A31" s="1018"/>
      <c r="B31" s="1032" t="s">
        <v>899</v>
      </c>
      <c r="C31" s="1020" t="s">
        <v>868</v>
      </c>
      <c r="D31" s="1028" t="s">
        <v>20</v>
      </c>
      <c r="E31" s="1029" t="s">
        <v>20</v>
      </c>
      <c r="F31" s="1029" t="s">
        <v>20</v>
      </c>
      <c r="G31" s="143" t="s">
        <v>20</v>
      </c>
      <c r="H31" s="457" t="s">
        <v>20</v>
      </c>
      <c r="I31" s="1030" t="s">
        <v>20</v>
      </c>
      <c r="J31" s="1031" t="s">
        <v>20</v>
      </c>
    </row>
    <row r="32" customFormat="false" ht="12.75" hidden="false" customHeight="false" outlineLevel="0" collapsed="false">
      <c r="A32" s="1018"/>
      <c r="B32" s="1032"/>
      <c r="C32" s="1027" t="s">
        <v>869</v>
      </c>
      <c r="D32" s="1028" t="s">
        <v>20</v>
      </c>
      <c r="E32" s="1029" t="s">
        <v>20</v>
      </c>
      <c r="F32" s="1029" t="s">
        <v>20</v>
      </c>
      <c r="G32" s="143" t="s">
        <v>20</v>
      </c>
      <c r="H32" s="457" t="s">
        <v>20</v>
      </c>
      <c r="I32" s="1030" t="s">
        <v>20</v>
      </c>
      <c r="J32" s="1031" t="s">
        <v>20</v>
      </c>
    </row>
    <row r="33" customFormat="false" ht="13.5" hidden="false" customHeight="false" outlineLevel="0" collapsed="false">
      <c r="A33" s="1018"/>
      <c r="B33" s="1032"/>
      <c r="C33" s="1027" t="s">
        <v>870</v>
      </c>
      <c r="D33" s="1033" t="s">
        <v>20</v>
      </c>
      <c r="E33" s="275" t="s">
        <v>20</v>
      </c>
      <c r="F33" s="275" t="s">
        <v>20</v>
      </c>
      <c r="G33" s="465" t="s">
        <v>20</v>
      </c>
      <c r="H33" s="467" t="s">
        <v>20</v>
      </c>
      <c r="I33" s="515" t="s">
        <v>20</v>
      </c>
      <c r="J33" s="516" t="s">
        <v>20</v>
      </c>
    </row>
    <row r="34" customFormat="false" ht="12.75" hidden="false" customHeight="true" outlineLevel="0" collapsed="false">
      <c r="A34" s="1018" t="s">
        <v>744</v>
      </c>
      <c r="B34" s="1019" t="s">
        <v>898</v>
      </c>
      <c r="C34" s="1020" t="s">
        <v>868</v>
      </c>
      <c r="D34" s="1021" t="s">
        <v>20</v>
      </c>
      <c r="E34" s="1022" t="n">
        <v>36.94417391</v>
      </c>
      <c r="F34" s="1022" t="s">
        <v>20</v>
      </c>
      <c r="G34" s="1023" t="n">
        <v>29.03921951</v>
      </c>
      <c r="H34" s="1024" t="s">
        <v>20</v>
      </c>
      <c r="I34" s="1025" t="n">
        <v>34.01660658</v>
      </c>
      <c r="J34" s="1026" t="s">
        <v>20</v>
      </c>
    </row>
    <row r="35" customFormat="false" ht="12.75" hidden="false" customHeight="false" outlineLevel="0" collapsed="false">
      <c r="A35" s="1018"/>
      <c r="B35" s="1019"/>
      <c r="C35" s="1027" t="s">
        <v>869</v>
      </c>
      <c r="D35" s="1028" t="s">
        <v>20</v>
      </c>
      <c r="E35" s="1029" t="s">
        <v>20</v>
      </c>
      <c r="F35" s="1029" t="s">
        <v>20</v>
      </c>
      <c r="G35" s="143" t="s">
        <v>20</v>
      </c>
      <c r="H35" s="457" t="s">
        <v>20</v>
      </c>
      <c r="I35" s="1030" t="s">
        <v>20</v>
      </c>
      <c r="J35" s="1031" t="s">
        <v>20</v>
      </c>
    </row>
    <row r="36" customFormat="false" ht="13.5" hidden="false" customHeight="false" outlineLevel="0" collapsed="false">
      <c r="A36" s="1018"/>
      <c r="B36" s="1019"/>
      <c r="C36" s="1027" t="s">
        <v>870</v>
      </c>
      <c r="D36" s="1028" t="s">
        <v>20</v>
      </c>
      <c r="E36" s="1029" t="s">
        <v>20</v>
      </c>
      <c r="F36" s="1029" t="s">
        <v>20</v>
      </c>
      <c r="G36" s="143" t="s">
        <v>20</v>
      </c>
      <c r="H36" s="457" t="s">
        <v>20</v>
      </c>
      <c r="I36" s="1030" t="s">
        <v>20</v>
      </c>
      <c r="J36" s="1031" t="s">
        <v>20</v>
      </c>
    </row>
    <row r="37" customFormat="false" ht="12.75" hidden="false" customHeight="false" outlineLevel="0" collapsed="false">
      <c r="A37" s="1018"/>
      <c r="B37" s="1032" t="s">
        <v>899</v>
      </c>
      <c r="C37" s="1020" t="s">
        <v>868</v>
      </c>
      <c r="D37" s="1028" t="s">
        <v>20</v>
      </c>
      <c r="E37" s="1029" t="s">
        <v>20</v>
      </c>
      <c r="F37" s="1029" t="s">
        <v>20</v>
      </c>
      <c r="G37" s="143" t="s">
        <v>20</v>
      </c>
      <c r="H37" s="457" t="s">
        <v>20</v>
      </c>
      <c r="I37" s="1030" t="s">
        <v>20</v>
      </c>
      <c r="J37" s="1031" t="s">
        <v>20</v>
      </c>
    </row>
    <row r="38" customFormat="false" ht="12.75" hidden="false" customHeight="false" outlineLevel="0" collapsed="false">
      <c r="A38" s="1018"/>
      <c r="B38" s="1032"/>
      <c r="C38" s="1027" t="s">
        <v>869</v>
      </c>
      <c r="D38" s="1028" t="s">
        <v>20</v>
      </c>
      <c r="E38" s="1029" t="s">
        <v>20</v>
      </c>
      <c r="F38" s="1029" t="s">
        <v>20</v>
      </c>
      <c r="G38" s="143" t="s">
        <v>20</v>
      </c>
      <c r="H38" s="457" t="s">
        <v>20</v>
      </c>
      <c r="I38" s="1030" t="s">
        <v>20</v>
      </c>
      <c r="J38" s="1031" t="s">
        <v>20</v>
      </c>
    </row>
    <row r="39" customFormat="false" ht="13.5" hidden="false" customHeight="false" outlineLevel="0" collapsed="false">
      <c r="A39" s="1018"/>
      <c r="B39" s="1032"/>
      <c r="C39" s="1027" t="s">
        <v>870</v>
      </c>
      <c r="D39" s="1033" t="s">
        <v>20</v>
      </c>
      <c r="E39" s="275" t="s">
        <v>20</v>
      </c>
      <c r="F39" s="275" t="s">
        <v>20</v>
      </c>
      <c r="G39" s="465" t="s">
        <v>20</v>
      </c>
      <c r="H39" s="467" t="s">
        <v>20</v>
      </c>
      <c r="I39" s="515" t="s">
        <v>20</v>
      </c>
      <c r="J39" s="516" t="s">
        <v>20</v>
      </c>
    </row>
    <row r="40" customFormat="false" ht="12.75" hidden="false" customHeight="true" outlineLevel="0" collapsed="false">
      <c r="A40" s="1018" t="s">
        <v>819</v>
      </c>
      <c r="B40" s="1019" t="s">
        <v>898</v>
      </c>
      <c r="C40" s="1020" t="s">
        <v>868</v>
      </c>
      <c r="D40" s="1021" t="s">
        <v>20</v>
      </c>
      <c r="E40" s="1022" t="s">
        <v>20</v>
      </c>
      <c r="F40" s="1022" t="s">
        <v>20</v>
      </c>
      <c r="G40" s="1023" t="s">
        <v>20</v>
      </c>
      <c r="H40" s="1024" t="s">
        <v>20</v>
      </c>
      <c r="I40" s="1025" t="s">
        <v>20</v>
      </c>
      <c r="J40" s="1026" t="s">
        <v>20</v>
      </c>
    </row>
    <row r="41" customFormat="false" ht="12.75" hidden="false" customHeight="false" outlineLevel="0" collapsed="false">
      <c r="A41" s="1018"/>
      <c r="B41" s="1019"/>
      <c r="C41" s="1027" t="s">
        <v>869</v>
      </c>
      <c r="D41" s="1028" t="s">
        <v>20</v>
      </c>
      <c r="E41" s="1029" t="s">
        <v>20</v>
      </c>
      <c r="F41" s="1029" t="s">
        <v>20</v>
      </c>
      <c r="G41" s="143" t="s">
        <v>20</v>
      </c>
      <c r="H41" s="457" t="s">
        <v>20</v>
      </c>
      <c r="I41" s="1030" t="s">
        <v>20</v>
      </c>
      <c r="J41" s="1031" t="s">
        <v>20</v>
      </c>
    </row>
    <row r="42" customFormat="false" ht="13.5" hidden="false" customHeight="false" outlineLevel="0" collapsed="false">
      <c r="A42" s="1018"/>
      <c r="B42" s="1019"/>
      <c r="C42" s="1027" t="s">
        <v>870</v>
      </c>
      <c r="D42" s="1028" t="s">
        <v>20</v>
      </c>
      <c r="E42" s="1029" t="s">
        <v>20</v>
      </c>
      <c r="F42" s="1029" t="s">
        <v>20</v>
      </c>
      <c r="G42" s="143" t="s">
        <v>20</v>
      </c>
      <c r="H42" s="457" t="s">
        <v>20</v>
      </c>
      <c r="I42" s="1030" t="s">
        <v>20</v>
      </c>
      <c r="J42" s="1031" t="s">
        <v>20</v>
      </c>
    </row>
    <row r="43" customFormat="false" ht="12.75" hidden="false" customHeight="false" outlineLevel="0" collapsed="false">
      <c r="A43" s="1018"/>
      <c r="B43" s="1032" t="s">
        <v>899</v>
      </c>
      <c r="C43" s="1020" t="s">
        <v>868</v>
      </c>
      <c r="D43" s="1028" t="s">
        <v>20</v>
      </c>
      <c r="E43" s="1029" t="s">
        <v>20</v>
      </c>
      <c r="F43" s="1029" t="s">
        <v>20</v>
      </c>
      <c r="G43" s="143" t="s">
        <v>20</v>
      </c>
      <c r="H43" s="457" t="s">
        <v>20</v>
      </c>
      <c r="I43" s="1030" t="s">
        <v>20</v>
      </c>
      <c r="J43" s="1031" t="s">
        <v>20</v>
      </c>
    </row>
    <row r="44" customFormat="false" ht="12.75" hidden="false" customHeight="false" outlineLevel="0" collapsed="false">
      <c r="A44" s="1018"/>
      <c r="B44" s="1032"/>
      <c r="C44" s="1027" t="s">
        <v>869</v>
      </c>
      <c r="D44" s="1028" t="s">
        <v>20</v>
      </c>
      <c r="E44" s="1029" t="s">
        <v>20</v>
      </c>
      <c r="F44" s="1029" t="s">
        <v>20</v>
      </c>
      <c r="G44" s="143" t="s">
        <v>20</v>
      </c>
      <c r="H44" s="457" t="s">
        <v>20</v>
      </c>
      <c r="I44" s="1030" t="s">
        <v>20</v>
      </c>
      <c r="J44" s="1031" t="s">
        <v>20</v>
      </c>
    </row>
    <row r="45" customFormat="false" ht="13.5" hidden="false" customHeight="false" outlineLevel="0" collapsed="false">
      <c r="A45" s="1018"/>
      <c r="B45" s="1032"/>
      <c r="C45" s="1027" t="s">
        <v>870</v>
      </c>
      <c r="D45" s="1033" t="s">
        <v>20</v>
      </c>
      <c r="E45" s="275" t="s">
        <v>20</v>
      </c>
      <c r="F45" s="275" t="s">
        <v>20</v>
      </c>
      <c r="G45" s="465" t="s">
        <v>20</v>
      </c>
      <c r="H45" s="467" t="s">
        <v>20</v>
      </c>
      <c r="I45" s="515" t="s">
        <v>20</v>
      </c>
      <c r="J45" s="516" t="s">
        <v>20</v>
      </c>
    </row>
    <row r="46" customFormat="false" ht="12.75" hidden="false" customHeight="true" outlineLevel="0" collapsed="false">
      <c r="A46" s="1018" t="s">
        <v>820</v>
      </c>
      <c r="B46" s="1019" t="s">
        <v>898</v>
      </c>
      <c r="C46" s="1020" t="s">
        <v>868</v>
      </c>
      <c r="D46" s="1021" t="s">
        <v>20</v>
      </c>
      <c r="E46" s="1022" t="s">
        <v>20</v>
      </c>
      <c r="F46" s="1022" t="s">
        <v>20</v>
      </c>
      <c r="G46" s="1023" t="n">
        <v>31</v>
      </c>
      <c r="H46" s="1024" t="s">
        <v>57</v>
      </c>
      <c r="I46" s="1025" t="n">
        <v>69</v>
      </c>
      <c r="J46" s="1026" t="s">
        <v>20</v>
      </c>
    </row>
    <row r="47" customFormat="false" ht="12.75" hidden="false" customHeight="false" outlineLevel="0" collapsed="false">
      <c r="A47" s="1018"/>
      <c r="B47" s="1019"/>
      <c r="C47" s="1027" t="s">
        <v>869</v>
      </c>
      <c r="D47" s="1028" t="s">
        <v>20</v>
      </c>
      <c r="E47" s="1029" t="s">
        <v>20</v>
      </c>
      <c r="F47" s="1029" t="s">
        <v>20</v>
      </c>
      <c r="G47" s="143" t="s">
        <v>20</v>
      </c>
      <c r="H47" s="457" t="s">
        <v>20</v>
      </c>
      <c r="I47" s="1030" t="s">
        <v>20</v>
      </c>
      <c r="J47" s="1031" t="s">
        <v>20</v>
      </c>
    </row>
    <row r="48" customFormat="false" ht="13.5" hidden="false" customHeight="false" outlineLevel="0" collapsed="false">
      <c r="A48" s="1018"/>
      <c r="B48" s="1019"/>
      <c r="C48" s="1027" t="s">
        <v>870</v>
      </c>
      <c r="D48" s="1028" t="s">
        <v>20</v>
      </c>
      <c r="E48" s="1029" t="s">
        <v>20</v>
      </c>
      <c r="F48" s="1029" t="s">
        <v>20</v>
      </c>
      <c r="G48" s="143" t="s">
        <v>20</v>
      </c>
      <c r="H48" s="457" t="s">
        <v>20</v>
      </c>
      <c r="I48" s="1030" t="s">
        <v>20</v>
      </c>
      <c r="J48" s="1031" t="s">
        <v>20</v>
      </c>
    </row>
    <row r="49" customFormat="false" ht="12.75" hidden="false" customHeight="false" outlineLevel="0" collapsed="false">
      <c r="A49" s="1018"/>
      <c r="B49" s="1032" t="s">
        <v>899</v>
      </c>
      <c r="C49" s="1020" t="s">
        <v>868</v>
      </c>
      <c r="D49" s="1028" t="s">
        <v>20</v>
      </c>
      <c r="E49" s="1029" t="s">
        <v>20</v>
      </c>
      <c r="F49" s="1029" t="s">
        <v>20</v>
      </c>
      <c r="G49" s="143" t="s">
        <v>20</v>
      </c>
      <c r="H49" s="457" t="s">
        <v>20</v>
      </c>
      <c r="I49" s="1030" t="s">
        <v>20</v>
      </c>
      <c r="J49" s="1031" t="s">
        <v>20</v>
      </c>
    </row>
    <row r="50" customFormat="false" ht="12.75" hidden="false" customHeight="false" outlineLevel="0" collapsed="false">
      <c r="A50" s="1018"/>
      <c r="B50" s="1032"/>
      <c r="C50" s="1027" t="s">
        <v>869</v>
      </c>
      <c r="D50" s="1028" t="s">
        <v>20</v>
      </c>
      <c r="E50" s="1029" t="s">
        <v>20</v>
      </c>
      <c r="F50" s="1029" t="s">
        <v>20</v>
      </c>
      <c r="G50" s="143" t="s">
        <v>20</v>
      </c>
      <c r="H50" s="457" t="s">
        <v>20</v>
      </c>
      <c r="I50" s="1030" t="s">
        <v>20</v>
      </c>
      <c r="J50" s="1031" t="s">
        <v>20</v>
      </c>
    </row>
    <row r="51" customFormat="false" ht="13.5" hidden="false" customHeight="false" outlineLevel="0" collapsed="false">
      <c r="A51" s="1018"/>
      <c r="B51" s="1032"/>
      <c r="C51" s="1027" t="s">
        <v>870</v>
      </c>
      <c r="D51" s="1033" t="s">
        <v>20</v>
      </c>
      <c r="E51" s="275" t="s">
        <v>20</v>
      </c>
      <c r="F51" s="275" t="s">
        <v>20</v>
      </c>
      <c r="G51" s="465" t="s">
        <v>20</v>
      </c>
      <c r="H51" s="467" t="s">
        <v>20</v>
      </c>
      <c r="I51" s="515" t="s">
        <v>20</v>
      </c>
      <c r="J51" s="516" t="s">
        <v>20</v>
      </c>
    </row>
    <row r="52" customFormat="false" ht="12.75" hidden="false" customHeight="true" outlineLevel="0" collapsed="false">
      <c r="A52" s="1018" t="s">
        <v>821</v>
      </c>
      <c r="B52" s="1019" t="s">
        <v>898</v>
      </c>
      <c r="C52" s="1020" t="s">
        <v>868</v>
      </c>
      <c r="D52" s="1021" t="s">
        <v>20</v>
      </c>
      <c r="E52" s="1022" t="s">
        <v>20</v>
      </c>
      <c r="F52" s="1022" t="s">
        <v>20</v>
      </c>
      <c r="G52" s="1023" t="n">
        <v>80</v>
      </c>
      <c r="H52" s="1024" t="s">
        <v>57</v>
      </c>
      <c r="I52" s="1025" t="n">
        <v>20</v>
      </c>
      <c r="J52" s="1026" t="s">
        <v>20</v>
      </c>
    </row>
    <row r="53" customFormat="false" ht="12.75" hidden="false" customHeight="false" outlineLevel="0" collapsed="false">
      <c r="A53" s="1018"/>
      <c r="B53" s="1019"/>
      <c r="C53" s="1027" t="s">
        <v>869</v>
      </c>
      <c r="D53" s="1028" t="s">
        <v>20</v>
      </c>
      <c r="E53" s="1029" t="s">
        <v>20</v>
      </c>
      <c r="F53" s="1029" t="s">
        <v>20</v>
      </c>
      <c r="G53" s="143" t="s">
        <v>20</v>
      </c>
      <c r="H53" s="457" t="s">
        <v>20</v>
      </c>
      <c r="I53" s="1030" t="s">
        <v>20</v>
      </c>
      <c r="J53" s="1031" t="s">
        <v>20</v>
      </c>
    </row>
    <row r="54" customFormat="false" ht="13.5" hidden="false" customHeight="false" outlineLevel="0" collapsed="false">
      <c r="A54" s="1018"/>
      <c r="B54" s="1019"/>
      <c r="C54" s="1027" t="s">
        <v>870</v>
      </c>
      <c r="D54" s="1028" t="s">
        <v>20</v>
      </c>
      <c r="E54" s="1029" t="s">
        <v>20</v>
      </c>
      <c r="F54" s="1029" t="s">
        <v>20</v>
      </c>
      <c r="G54" s="143" t="s">
        <v>20</v>
      </c>
      <c r="H54" s="457" t="s">
        <v>20</v>
      </c>
      <c r="I54" s="1030" t="s">
        <v>20</v>
      </c>
      <c r="J54" s="1031" t="s">
        <v>20</v>
      </c>
    </row>
    <row r="55" customFormat="false" ht="12.75" hidden="false" customHeight="false" outlineLevel="0" collapsed="false">
      <c r="A55" s="1018"/>
      <c r="B55" s="1032" t="s">
        <v>899</v>
      </c>
      <c r="C55" s="1020" t="s">
        <v>868</v>
      </c>
      <c r="D55" s="1028" t="s">
        <v>20</v>
      </c>
      <c r="E55" s="1029" t="s">
        <v>20</v>
      </c>
      <c r="F55" s="1029" t="s">
        <v>20</v>
      </c>
      <c r="G55" s="143" t="s">
        <v>20</v>
      </c>
      <c r="H55" s="457" t="s">
        <v>20</v>
      </c>
      <c r="I55" s="1030" t="s">
        <v>20</v>
      </c>
      <c r="J55" s="1031" t="s">
        <v>20</v>
      </c>
    </row>
    <row r="56" customFormat="false" ht="12.75" hidden="false" customHeight="false" outlineLevel="0" collapsed="false">
      <c r="A56" s="1018"/>
      <c r="B56" s="1032"/>
      <c r="C56" s="1027" t="s">
        <v>869</v>
      </c>
      <c r="D56" s="1028" t="s">
        <v>20</v>
      </c>
      <c r="E56" s="1029" t="s">
        <v>20</v>
      </c>
      <c r="F56" s="1029" t="s">
        <v>20</v>
      </c>
      <c r="G56" s="143" t="s">
        <v>20</v>
      </c>
      <c r="H56" s="457" t="s">
        <v>20</v>
      </c>
      <c r="I56" s="1030" t="s">
        <v>20</v>
      </c>
      <c r="J56" s="1031" t="s">
        <v>20</v>
      </c>
    </row>
    <row r="57" customFormat="false" ht="13.5" hidden="false" customHeight="false" outlineLevel="0" collapsed="false">
      <c r="A57" s="1018"/>
      <c r="B57" s="1032"/>
      <c r="C57" s="1027" t="s">
        <v>870</v>
      </c>
      <c r="D57" s="1033" t="s">
        <v>20</v>
      </c>
      <c r="E57" s="275" t="s">
        <v>20</v>
      </c>
      <c r="F57" s="275" t="s">
        <v>20</v>
      </c>
      <c r="G57" s="465" t="s">
        <v>20</v>
      </c>
      <c r="H57" s="467" t="s">
        <v>20</v>
      </c>
      <c r="I57" s="515" t="s">
        <v>20</v>
      </c>
      <c r="J57" s="516" t="s">
        <v>20</v>
      </c>
    </row>
    <row r="58" customFormat="false" ht="12.75" hidden="false" customHeight="true" outlineLevel="0" collapsed="false">
      <c r="A58" s="1018" t="s">
        <v>822</v>
      </c>
      <c r="B58" s="1019" t="s">
        <v>898</v>
      </c>
      <c r="C58" s="1020" t="s">
        <v>868</v>
      </c>
      <c r="D58" s="1021" t="s">
        <v>20</v>
      </c>
      <c r="E58" s="1022" t="s">
        <v>20</v>
      </c>
      <c r="F58" s="1022" t="s">
        <v>20</v>
      </c>
      <c r="G58" s="1023" t="s">
        <v>20</v>
      </c>
      <c r="H58" s="1024" t="s">
        <v>20</v>
      </c>
      <c r="I58" s="1025" t="s">
        <v>20</v>
      </c>
      <c r="J58" s="1026" t="s">
        <v>20</v>
      </c>
    </row>
    <row r="59" customFormat="false" ht="12.75" hidden="false" customHeight="false" outlineLevel="0" collapsed="false">
      <c r="A59" s="1018"/>
      <c r="B59" s="1019"/>
      <c r="C59" s="1027" t="s">
        <v>869</v>
      </c>
      <c r="D59" s="1028" t="s">
        <v>20</v>
      </c>
      <c r="E59" s="1029" t="s">
        <v>20</v>
      </c>
      <c r="F59" s="1029" t="s">
        <v>20</v>
      </c>
      <c r="G59" s="143" t="s">
        <v>20</v>
      </c>
      <c r="H59" s="457" t="s">
        <v>20</v>
      </c>
      <c r="I59" s="1030" t="s">
        <v>20</v>
      </c>
      <c r="J59" s="1031" t="s">
        <v>20</v>
      </c>
    </row>
    <row r="60" customFormat="false" ht="13.5" hidden="false" customHeight="false" outlineLevel="0" collapsed="false">
      <c r="A60" s="1018"/>
      <c r="B60" s="1019"/>
      <c r="C60" s="1027" t="s">
        <v>870</v>
      </c>
      <c r="D60" s="1028" t="s">
        <v>20</v>
      </c>
      <c r="E60" s="1029" t="s">
        <v>20</v>
      </c>
      <c r="F60" s="1029" t="s">
        <v>20</v>
      </c>
      <c r="G60" s="143" t="s">
        <v>20</v>
      </c>
      <c r="H60" s="457" t="s">
        <v>20</v>
      </c>
      <c r="I60" s="1030" t="s">
        <v>20</v>
      </c>
      <c r="J60" s="1031" t="s">
        <v>20</v>
      </c>
    </row>
    <row r="61" customFormat="false" ht="12.75" hidden="false" customHeight="false" outlineLevel="0" collapsed="false">
      <c r="A61" s="1018"/>
      <c r="B61" s="1032" t="s">
        <v>899</v>
      </c>
      <c r="C61" s="1020" t="s">
        <v>868</v>
      </c>
      <c r="D61" s="1028" t="s">
        <v>20</v>
      </c>
      <c r="E61" s="1029" t="s">
        <v>20</v>
      </c>
      <c r="F61" s="1029" t="s">
        <v>20</v>
      </c>
      <c r="G61" s="143" t="s">
        <v>20</v>
      </c>
      <c r="H61" s="457" t="s">
        <v>20</v>
      </c>
      <c r="I61" s="1030" t="s">
        <v>20</v>
      </c>
      <c r="J61" s="1031" t="s">
        <v>20</v>
      </c>
    </row>
    <row r="62" customFormat="false" ht="12.75" hidden="false" customHeight="false" outlineLevel="0" collapsed="false">
      <c r="A62" s="1018"/>
      <c r="B62" s="1032"/>
      <c r="C62" s="1027" t="s">
        <v>869</v>
      </c>
      <c r="D62" s="1028" t="s">
        <v>20</v>
      </c>
      <c r="E62" s="1029" t="s">
        <v>20</v>
      </c>
      <c r="F62" s="1029" t="s">
        <v>20</v>
      </c>
      <c r="G62" s="143" t="s">
        <v>20</v>
      </c>
      <c r="H62" s="457" t="s">
        <v>20</v>
      </c>
      <c r="I62" s="1030" t="s">
        <v>20</v>
      </c>
      <c r="J62" s="1031" t="s">
        <v>20</v>
      </c>
    </row>
    <row r="63" customFormat="false" ht="13.5" hidden="false" customHeight="false" outlineLevel="0" collapsed="false">
      <c r="A63" s="1018"/>
      <c r="B63" s="1032"/>
      <c r="C63" s="1027" t="s">
        <v>870</v>
      </c>
      <c r="D63" s="1033" t="s">
        <v>20</v>
      </c>
      <c r="E63" s="275" t="s">
        <v>20</v>
      </c>
      <c r="F63" s="275" t="s">
        <v>20</v>
      </c>
      <c r="G63" s="465" t="s">
        <v>20</v>
      </c>
      <c r="H63" s="467" t="s">
        <v>20</v>
      </c>
      <c r="I63" s="515" t="s">
        <v>20</v>
      </c>
      <c r="J63" s="516" t="s">
        <v>20</v>
      </c>
    </row>
    <row r="64" customFormat="false" ht="12.75" hidden="false" customHeight="true" outlineLevel="0" collapsed="false">
      <c r="A64" s="1018" t="s">
        <v>823</v>
      </c>
      <c r="B64" s="1019" t="s">
        <v>898</v>
      </c>
      <c r="C64" s="1020" t="s">
        <v>868</v>
      </c>
      <c r="D64" s="1021" t="s">
        <v>20</v>
      </c>
      <c r="E64" s="1022" t="n">
        <v>10.23</v>
      </c>
      <c r="F64" s="1022" t="s">
        <v>20</v>
      </c>
      <c r="G64" s="1023" t="n">
        <v>82.77</v>
      </c>
      <c r="H64" s="1024" t="s">
        <v>57</v>
      </c>
      <c r="I64" s="1025" t="n">
        <v>7</v>
      </c>
      <c r="J64" s="1026" t="s">
        <v>20</v>
      </c>
    </row>
    <row r="65" customFormat="false" ht="12.75" hidden="false" customHeight="false" outlineLevel="0" collapsed="false">
      <c r="A65" s="1018"/>
      <c r="B65" s="1019"/>
      <c r="C65" s="1027" t="s">
        <v>869</v>
      </c>
      <c r="D65" s="1028" t="s">
        <v>20</v>
      </c>
      <c r="E65" s="1029" t="s">
        <v>20</v>
      </c>
      <c r="F65" s="1029" t="s">
        <v>20</v>
      </c>
      <c r="G65" s="143" t="s">
        <v>20</v>
      </c>
      <c r="H65" s="457" t="s">
        <v>20</v>
      </c>
      <c r="I65" s="1030" t="s">
        <v>20</v>
      </c>
      <c r="J65" s="1031" t="s">
        <v>20</v>
      </c>
    </row>
    <row r="66" customFormat="false" ht="13.5" hidden="false" customHeight="false" outlineLevel="0" collapsed="false">
      <c r="A66" s="1018"/>
      <c r="B66" s="1019"/>
      <c r="C66" s="1027" t="s">
        <v>870</v>
      </c>
      <c r="D66" s="1028" t="s">
        <v>20</v>
      </c>
      <c r="E66" s="1029" t="s">
        <v>20</v>
      </c>
      <c r="F66" s="1029" t="s">
        <v>20</v>
      </c>
      <c r="G66" s="143" t="s">
        <v>20</v>
      </c>
      <c r="H66" s="457" t="s">
        <v>20</v>
      </c>
      <c r="I66" s="1030" t="s">
        <v>20</v>
      </c>
      <c r="J66" s="1031" t="s">
        <v>20</v>
      </c>
    </row>
    <row r="67" customFormat="false" ht="12.75" hidden="false" customHeight="false" outlineLevel="0" collapsed="false">
      <c r="A67" s="1018"/>
      <c r="B67" s="1032" t="s">
        <v>899</v>
      </c>
      <c r="C67" s="1020" t="s">
        <v>868</v>
      </c>
      <c r="D67" s="1028" t="s">
        <v>20</v>
      </c>
      <c r="E67" s="1029" t="s">
        <v>20</v>
      </c>
      <c r="F67" s="1029" t="s">
        <v>20</v>
      </c>
      <c r="G67" s="143" t="s">
        <v>20</v>
      </c>
      <c r="H67" s="457" t="s">
        <v>20</v>
      </c>
      <c r="I67" s="1030" t="s">
        <v>20</v>
      </c>
      <c r="J67" s="1031" t="s">
        <v>20</v>
      </c>
    </row>
    <row r="68" customFormat="false" ht="12.75" hidden="false" customHeight="false" outlineLevel="0" collapsed="false">
      <c r="A68" s="1018"/>
      <c r="B68" s="1032"/>
      <c r="C68" s="1027" t="s">
        <v>869</v>
      </c>
      <c r="D68" s="1028" t="s">
        <v>20</v>
      </c>
      <c r="E68" s="1029" t="s">
        <v>20</v>
      </c>
      <c r="F68" s="1029" t="s">
        <v>20</v>
      </c>
      <c r="G68" s="143" t="s">
        <v>20</v>
      </c>
      <c r="H68" s="457" t="s">
        <v>20</v>
      </c>
      <c r="I68" s="1030" t="s">
        <v>20</v>
      </c>
      <c r="J68" s="1031" t="s">
        <v>20</v>
      </c>
    </row>
    <row r="69" customFormat="false" ht="13.5" hidden="false" customHeight="false" outlineLevel="0" collapsed="false">
      <c r="A69" s="1018"/>
      <c r="B69" s="1032"/>
      <c r="C69" s="1027" t="s">
        <v>870</v>
      </c>
      <c r="D69" s="1033" t="s">
        <v>20</v>
      </c>
      <c r="E69" s="275" t="s">
        <v>20</v>
      </c>
      <c r="F69" s="275" t="s">
        <v>20</v>
      </c>
      <c r="G69" s="465" t="s">
        <v>20</v>
      </c>
      <c r="H69" s="467" t="s">
        <v>20</v>
      </c>
      <c r="I69" s="515" t="s">
        <v>20</v>
      </c>
      <c r="J69" s="516" t="s">
        <v>20</v>
      </c>
    </row>
    <row r="70" customFormat="false" ht="12.75" hidden="false" customHeight="true" outlineLevel="0" collapsed="false">
      <c r="A70" s="1018" t="s">
        <v>901</v>
      </c>
      <c r="B70" s="1019" t="s">
        <v>898</v>
      </c>
      <c r="C70" s="1020" t="s">
        <v>868</v>
      </c>
      <c r="D70" s="1021" t="s">
        <v>20</v>
      </c>
      <c r="E70" s="1022" t="n">
        <v>10.23</v>
      </c>
      <c r="F70" s="1022" t="s">
        <v>20</v>
      </c>
      <c r="G70" s="1023" t="n">
        <v>82.77</v>
      </c>
      <c r="H70" s="1024" t="s">
        <v>57</v>
      </c>
      <c r="I70" s="1025" t="n">
        <v>7</v>
      </c>
      <c r="J70" s="1026" t="s">
        <v>20</v>
      </c>
    </row>
    <row r="71" customFormat="false" ht="12.75" hidden="false" customHeight="false" outlineLevel="0" collapsed="false">
      <c r="A71" s="1018"/>
      <c r="B71" s="1019"/>
      <c r="C71" s="1027" t="s">
        <v>869</v>
      </c>
      <c r="D71" s="1028" t="s">
        <v>20</v>
      </c>
      <c r="E71" s="1029" t="s">
        <v>20</v>
      </c>
      <c r="F71" s="1029" t="s">
        <v>20</v>
      </c>
      <c r="G71" s="143" t="s">
        <v>20</v>
      </c>
      <c r="H71" s="457" t="s">
        <v>20</v>
      </c>
      <c r="I71" s="1030" t="s">
        <v>20</v>
      </c>
      <c r="J71" s="1031" t="s">
        <v>20</v>
      </c>
    </row>
    <row r="72" customFormat="false" ht="13.5" hidden="false" customHeight="false" outlineLevel="0" collapsed="false">
      <c r="A72" s="1018"/>
      <c r="B72" s="1019"/>
      <c r="C72" s="1027" t="s">
        <v>870</v>
      </c>
      <c r="D72" s="1028" t="s">
        <v>20</v>
      </c>
      <c r="E72" s="1029" t="s">
        <v>20</v>
      </c>
      <c r="F72" s="1029" t="s">
        <v>20</v>
      </c>
      <c r="G72" s="143" t="s">
        <v>20</v>
      </c>
      <c r="H72" s="457" t="s">
        <v>20</v>
      </c>
      <c r="I72" s="1030" t="s">
        <v>20</v>
      </c>
      <c r="J72" s="1031" t="s">
        <v>20</v>
      </c>
    </row>
    <row r="73" customFormat="false" ht="12.75" hidden="false" customHeight="false" outlineLevel="0" collapsed="false">
      <c r="A73" s="1018"/>
      <c r="B73" s="1032" t="s">
        <v>899</v>
      </c>
      <c r="C73" s="1020" t="s">
        <v>868</v>
      </c>
      <c r="D73" s="1028" t="s">
        <v>20</v>
      </c>
      <c r="E73" s="1029" t="s">
        <v>20</v>
      </c>
      <c r="F73" s="1029" t="s">
        <v>20</v>
      </c>
      <c r="G73" s="143" t="s">
        <v>20</v>
      </c>
      <c r="H73" s="457" t="s">
        <v>20</v>
      </c>
      <c r="I73" s="1030" t="s">
        <v>20</v>
      </c>
      <c r="J73" s="1031" t="s">
        <v>20</v>
      </c>
    </row>
    <row r="74" customFormat="false" ht="12.75" hidden="false" customHeight="false" outlineLevel="0" collapsed="false">
      <c r="A74" s="1018"/>
      <c r="B74" s="1032"/>
      <c r="C74" s="1027" t="s">
        <v>869</v>
      </c>
      <c r="D74" s="1028" t="s">
        <v>20</v>
      </c>
      <c r="E74" s="1029" t="s">
        <v>20</v>
      </c>
      <c r="F74" s="1029" t="s">
        <v>20</v>
      </c>
      <c r="G74" s="143" t="s">
        <v>20</v>
      </c>
      <c r="H74" s="457" t="s">
        <v>20</v>
      </c>
      <c r="I74" s="1030" t="s">
        <v>20</v>
      </c>
      <c r="J74" s="1031" t="s">
        <v>20</v>
      </c>
    </row>
    <row r="75" customFormat="false" ht="13.5" hidden="false" customHeight="false" outlineLevel="0" collapsed="false">
      <c r="A75" s="1018"/>
      <c r="B75" s="1032"/>
      <c r="C75" s="1027" t="s">
        <v>870</v>
      </c>
      <c r="D75" s="1033" t="s">
        <v>20</v>
      </c>
      <c r="E75" s="275" t="s">
        <v>20</v>
      </c>
      <c r="F75" s="275" t="s">
        <v>20</v>
      </c>
      <c r="G75" s="465" t="s">
        <v>20</v>
      </c>
      <c r="H75" s="467" t="s">
        <v>20</v>
      </c>
      <c r="I75" s="515" t="s">
        <v>20</v>
      </c>
      <c r="J75" s="516" t="s">
        <v>20</v>
      </c>
    </row>
    <row r="76" customFormat="false" ht="12.75" hidden="false" customHeight="true" outlineLevel="0" collapsed="false">
      <c r="A76" s="1018" t="s">
        <v>825</v>
      </c>
      <c r="B76" s="1019" t="s">
        <v>898</v>
      </c>
      <c r="C76" s="1020" t="s">
        <v>868</v>
      </c>
      <c r="D76" s="1021" t="s">
        <v>20</v>
      </c>
      <c r="E76" s="1022" t="n">
        <v>93</v>
      </c>
      <c r="F76" s="1022" t="s">
        <v>20</v>
      </c>
      <c r="G76" s="1023" t="n">
        <v>7</v>
      </c>
      <c r="H76" s="1024" t="s">
        <v>57</v>
      </c>
      <c r="I76" s="1025" t="n">
        <v>0</v>
      </c>
      <c r="J76" s="1026" t="s">
        <v>20</v>
      </c>
    </row>
    <row r="77" customFormat="false" ht="12.75" hidden="false" customHeight="false" outlineLevel="0" collapsed="false">
      <c r="A77" s="1018"/>
      <c r="B77" s="1019"/>
      <c r="C77" s="1027" t="s">
        <v>869</v>
      </c>
      <c r="D77" s="1028" t="s">
        <v>20</v>
      </c>
      <c r="E77" s="1029" t="s">
        <v>20</v>
      </c>
      <c r="F77" s="1029" t="s">
        <v>20</v>
      </c>
      <c r="G77" s="143" t="s">
        <v>20</v>
      </c>
      <c r="H77" s="457" t="s">
        <v>20</v>
      </c>
      <c r="I77" s="1030" t="s">
        <v>20</v>
      </c>
      <c r="J77" s="1031" t="s">
        <v>20</v>
      </c>
    </row>
    <row r="78" customFormat="false" ht="13.5" hidden="false" customHeight="false" outlineLevel="0" collapsed="false">
      <c r="A78" s="1018"/>
      <c r="B78" s="1019"/>
      <c r="C78" s="1027" t="s">
        <v>870</v>
      </c>
      <c r="D78" s="1028" t="s">
        <v>20</v>
      </c>
      <c r="E78" s="1029" t="s">
        <v>20</v>
      </c>
      <c r="F78" s="1029" t="s">
        <v>20</v>
      </c>
      <c r="G78" s="143" t="s">
        <v>20</v>
      </c>
      <c r="H78" s="457" t="s">
        <v>20</v>
      </c>
      <c r="I78" s="1030" t="s">
        <v>20</v>
      </c>
      <c r="J78" s="1031" t="s">
        <v>20</v>
      </c>
    </row>
    <row r="79" customFormat="false" ht="12.75" hidden="false" customHeight="false" outlineLevel="0" collapsed="false">
      <c r="A79" s="1018"/>
      <c r="B79" s="1032" t="s">
        <v>899</v>
      </c>
      <c r="C79" s="1020" t="s">
        <v>868</v>
      </c>
      <c r="D79" s="1028" t="s">
        <v>20</v>
      </c>
      <c r="E79" s="1029" t="s">
        <v>20</v>
      </c>
      <c r="F79" s="1029" t="s">
        <v>20</v>
      </c>
      <c r="G79" s="143" t="s">
        <v>20</v>
      </c>
      <c r="H79" s="457" t="s">
        <v>20</v>
      </c>
      <c r="I79" s="1030" t="s">
        <v>20</v>
      </c>
      <c r="J79" s="1031" t="s">
        <v>20</v>
      </c>
    </row>
    <row r="80" customFormat="false" ht="12.75" hidden="false" customHeight="false" outlineLevel="0" collapsed="false">
      <c r="A80" s="1018"/>
      <c r="B80" s="1032"/>
      <c r="C80" s="1027" t="s">
        <v>869</v>
      </c>
      <c r="D80" s="1028" t="s">
        <v>20</v>
      </c>
      <c r="E80" s="1029" t="s">
        <v>20</v>
      </c>
      <c r="F80" s="1029" t="s">
        <v>20</v>
      </c>
      <c r="G80" s="143" t="s">
        <v>20</v>
      </c>
      <c r="H80" s="457" t="s">
        <v>20</v>
      </c>
      <c r="I80" s="1030" t="s">
        <v>20</v>
      </c>
      <c r="J80" s="1031" t="s">
        <v>20</v>
      </c>
    </row>
    <row r="81" customFormat="false" ht="13.5" hidden="false" customHeight="false" outlineLevel="0" collapsed="false">
      <c r="A81" s="1018"/>
      <c r="B81" s="1032"/>
      <c r="C81" s="1027" t="s">
        <v>870</v>
      </c>
      <c r="D81" s="1033" t="s">
        <v>20</v>
      </c>
      <c r="E81" s="275" t="s">
        <v>20</v>
      </c>
      <c r="F81" s="275" t="s">
        <v>20</v>
      </c>
      <c r="G81" s="465" t="s">
        <v>20</v>
      </c>
      <c r="H81" s="467" t="s">
        <v>20</v>
      </c>
      <c r="I81" s="515" t="s">
        <v>20</v>
      </c>
      <c r="J81" s="516" t="s">
        <v>20</v>
      </c>
    </row>
    <row r="82" customFormat="false" ht="12.75" hidden="false" customHeight="true" outlineLevel="0" collapsed="false">
      <c r="A82" s="1018" t="s">
        <v>902</v>
      </c>
      <c r="B82" s="1019" t="s">
        <v>898</v>
      </c>
      <c r="C82" s="1020" t="s">
        <v>868</v>
      </c>
      <c r="D82" s="1021" t="s">
        <v>20</v>
      </c>
      <c r="E82" s="1022" t="s">
        <v>20</v>
      </c>
      <c r="F82" s="1022" t="s">
        <v>20</v>
      </c>
      <c r="G82" s="1023" t="n">
        <v>100</v>
      </c>
      <c r="H82" s="1024" t="s">
        <v>57</v>
      </c>
      <c r="I82" s="1025" t="n">
        <v>0</v>
      </c>
      <c r="J82" s="1026" t="s">
        <v>20</v>
      </c>
    </row>
    <row r="83" customFormat="false" ht="12.75" hidden="false" customHeight="false" outlineLevel="0" collapsed="false">
      <c r="A83" s="1018"/>
      <c r="B83" s="1019"/>
      <c r="C83" s="1027" t="s">
        <v>869</v>
      </c>
      <c r="D83" s="1028" t="s">
        <v>20</v>
      </c>
      <c r="E83" s="1029" t="s">
        <v>20</v>
      </c>
      <c r="F83" s="1029" t="s">
        <v>20</v>
      </c>
      <c r="G83" s="143" t="s">
        <v>20</v>
      </c>
      <c r="H83" s="457" t="s">
        <v>20</v>
      </c>
      <c r="I83" s="1030" t="s">
        <v>20</v>
      </c>
      <c r="J83" s="1031" t="s">
        <v>20</v>
      </c>
    </row>
    <row r="84" customFormat="false" ht="13.5" hidden="false" customHeight="false" outlineLevel="0" collapsed="false">
      <c r="A84" s="1018"/>
      <c r="B84" s="1019"/>
      <c r="C84" s="1027" t="s">
        <v>870</v>
      </c>
      <c r="D84" s="1028" t="s">
        <v>20</v>
      </c>
      <c r="E84" s="1029" t="s">
        <v>20</v>
      </c>
      <c r="F84" s="1029" t="s">
        <v>20</v>
      </c>
      <c r="G84" s="143" t="s">
        <v>20</v>
      </c>
      <c r="H84" s="457" t="s">
        <v>20</v>
      </c>
      <c r="I84" s="1030" t="s">
        <v>20</v>
      </c>
      <c r="J84" s="1031" t="s">
        <v>20</v>
      </c>
    </row>
    <row r="85" customFormat="false" ht="12.75" hidden="false" customHeight="false" outlineLevel="0" collapsed="false">
      <c r="A85" s="1018"/>
      <c r="B85" s="1032" t="s">
        <v>899</v>
      </c>
      <c r="C85" s="1020" t="s">
        <v>868</v>
      </c>
      <c r="D85" s="1028" t="s">
        <v>20</v>
      </c>
      <c r="E85" s="1029" t="s">
        <v>20</v>
      </c>
      <c r="F85" s="1029" t="s">
        <v>20</v>
      </c>
      <c r="G85" s="143" t="s">
        <v>20</v>
      </c>
      <c r="H85" s="457" t="s">
        <v>20</v>
      </c>
      <c r="I85" s="1030" t="s">
        <v>20</v>
      </c>
      <c r="J85" s="1031" t="s">
        <v>20</v>
      </c>
    </row>
    <row r="86" customFormat="false" ht="12.75" hidden="false" customHeight="false" outlineLevel="0" collapsed="false">
      <c r="A86" s="1018"/>
      <c r="B86" s="1032"/>
      <c r="C86" s="1027" t="s">
        <v>869</v>
      </c>
      <c r="D86" s="1028" t="s">
        <v>20</v>
      </c>
      <c r="E86" s="1029" t="s">
        <v>20</v>
      </c>
      <c r="F86" s="1029" t="s">
        <v>20</v>
      </c>
      <c r="G86" s="143" t="s">
        <v>20</v>
      </c>
      <c r="H86" s="457" t="s">
        <v>20</v>
      </c>
      <c r="I86" s="1030" t="s">
        <v>20</v>
      </c>
      <c r="J86" s="1031" t="s">
        <v>20</v>
      </c>
    </row>
    <row r="87" customFormat="false" ht="13.5" hidden="false" customHeight="false" outlineLevel="0" collapsed="false">
      <c r="A87" s="1018"/>
      <c r="B87" s="1032"/>
      <c r="C87" s="1034" t="s">
        <v>870</v>
      </c>
      <c r="D87" s="1035" t="s">
        <v>20</v>
      </c>
      <c r="E87" s="1036" t="s">
        <v>20</v>
      </c>
      <c r="F87" s="1036" t="s">
        <v>20</v>
      </c>
      <c r="G87" s="1037" t="s">
        <v>20</v>
      </c>
      <c r="H87" s="1038" t="s">
        <v>20</v>
      </c>
      <c r="I87" s="1039" t="s">
        <v>20</v>
      </c>
      <c r="J87" s="913" t="s">
        <v>20</v>
      </c>
    </row>
    <row r="88" customFormat="false" ht="12.75" hidden="false" customHeight="true" outlineLevel="0" collapsed="false">
      <c r="A88" s="1040" t="s">
        <v>903</v>
      </c>
      <c r="B88" s="1019" t="s">
        <v>898</v>
      </c>
      <c r="C88" s="1020" t="s">
        <v>868</v>
      </c>
      <c r="D88" s="1021"/>
      <c r="E88" s="1022"/>
      <c r="F88" s="1022"/>
      <c r="G88" s="1023"/>
      <c r="H88" s="1024"/>
      <c r="I88" s="1025"/>
      <c r="J88" s="1026"/>
    </row>
    <row r="89" customFormat="false" ht="12.75" hidden="false" customHeight="false" outlineLevel="0" collapsed="false">
      <c r="A89" s="1040"/>
      <c r="B89" s="1019"/>
      <c r="C89" s="1027" t="s">
        <v>869</v>
      </c>
      <c r="D89" s="1028"/>
      <c r="E89" s="1029"/>
      <c r="F89" s="1029"/>
      <c r="G89" s="143"/>
      <c r="H89" s="457"/>
      <c r="I89" s="1030"/>
      <c r="J89" s="1031"/>
    </row>
    <row r="90" customFormat="false" ht="13.5" hidden="false" customHeight="false" outlineLevel="0" collapsed="false">
      <c r="A90" s="1040"/>
      <c r="B90" s="1019"/>
      <c r="C90" s="1027" t="s">
        <v>870</v>
      </c>
      <c r="D90" s="1028"/>
      <c r="E90" s="1029"/>
      <c r="F90" s="1029"/>
      <c r="G90" s="143"/>
      <c r="H90" s="457"/>
      <c r="I90" s="1030"/>
      <c r="J90" s="1031"/>
    </row>
    <row r="91" customFormat="false" ht="12.75" hidden="false" customHeight="false" outlineLevel="0" collapsed="false">
      <c r="A91" s="1040"/>
      <c r="B91" s="1032" t="s">
        <v>899</v>
      </c>
      <c r="C91" s="1020" t="s">
        <v>868</v>
      </c>
      <c r="D91" s="1028"/>
      <c r="E91" s="1029"/>
      <c r="F91" s="1029"/>
      <c r="G91" s="143"/>
      <c r="H91" s="457"/>
      <c r="I91" s="1030"/>
      <c r="J91" s="1031"/>
    </row>
    <row r="92" customFormat="false" ht="12.75" hidden="false" customHeight="false" outlineLevel="0" collapsed="false">
      <c r="A92" s="1040"/>
      <c r="B92" s="1032"/>
      <c r="C92" s="1027" t="s">
        <v>869</v>
      </c>
      <c r="D92" s="1028"/>
      <c r="E92" s="1029"/>
      <c r="F92" s="1029"/>
      <c r="G92" s="143"/>
      <c r="H92" s="457"/>
      <c r="I92" s="1030"/>
      <c r="J92" s="1031"/>
    </row>
    <row r="93" customFormat="false" ht="13.5" hidden="false" customHeight="false" outlineLevel="0" collapsed="false">
      <c r="A93" s="1040"/>
      <c r="B93" s="1032"/>
      <c r="C93" s="1041" t="s">
        <v>870</v>
      </c>
      <c r="D93" s="1033"/>
      <c r="E93" s="275"/>
      <c r="F93" s="275"/>
      <c r="G93" s="465"/>
      <c r="H93" s="467"/>
      <c r="I93" s="515"/>
      <c r="J93" s="516"/>
    </row>
    <row r="94" customFormat="false" ht="30.75" hidden="false" customHeight="true" outlineLevel="0" collapsed="false">
      <c r="A94" s="1042" t="s">
        <v>904</v>
      </c>
      <c r="B94" s="1042"/>
      <c r="C94" s="1042"/>
      <c r="D94" s="1042"/>
      <c r="E94" s="1042"/>
      <c r="F94" s="1042"/>
      <c r="G94" s="1042"/>
      <c r="H94" s="1042"/>
      <c r="I94" s="1042"/>
      <c r="J94" s="1042"/>
    </row>
    <row r="95" customFormat="false" ht="30.75" hidden="false" customHeight="true" outlineLevel="0" collapsed="false">
      <c r="A95" s="1043" t="s">
        <v>905</v>
      </c>
      <c r="B95" s="1043"/>
      <c r="C95" s="1043"/>
      <c r="D95" s="1043"/>
      <c r="E95" s="1043"/>
      <c r="F95" s="1043"/>
      <c r="G95" s="1043"/>
      <c r="H95" s="1043"/>
      <c r="I95" s="1043"/>
      <c r="J95" s="1043"/>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3" t="s">
        <v>1</v>
      </c>
    </row>
    <row r="2" customFormat="false" ht="15.75" hidden="false" customHeight="true" outlineLevel="0" collapsed="false">
      <c r="A2" s="2" t="s">
        <v>80</v>
      </c>
      <c r="J2" s="3" t="s">
        <v>3</v>
      </c>
    </row>
    <row r="3" customFormat="false" ht="15.75" hidden="false" customHeight="true" outlineLevel="0" collapsed="false">
      <c r="A3" s="2" t="s">
        <v>81</v>
      </c>
      <c r="I3" s="3"/>
      <c r="J3" s="3" t="s">
        <v>4</v>
      </c>
    </row>
    <row r="4" customFormat="false" ht="12.75" hidden="false" customHeight="true" outlineLevel="0" collapsed="false"/>
    <row r="5" customFormat="false" ht="14.25" hidden="false" customHeight="true" outlineLevel="0" collapsed="false">
      <c r="A5" s="63" t="s">
        <v>5</v>
      </c>
      <c r="B5" s="64" t="s">
        <v>82</v>
      </c>
      <c r="C5" s="64"/>
      <c r="D5" s="64" t="s">
        <v>83</v>
      </c>
      <c r="E5" s="64"/>
      <c r="F5" s="64"/>
      <c r="G5" s="65" t="s">
        <v>84</v>
      </c>
      <c r="H5" s="65"/>
      <c r="I5" s="65"/>
      <c r="J5" s="65"/>
    </row>
    <row r="6" customFormat="false" ht="13.5" hidden="false" customHeight="true" outlineLevel="0" collapsed="false">
      <c r="A6" s="66"/>
      <c r="B6" s="67" t="s">
        <v>85</v>
      </c>
      <c r="C6" s="67"/>
      <c r="D6" s="68" t="s">
        <v>86</v>
      </c>
      <c r="E6" s="68" t="s">
        <v>7</v>
      </c>
      <c r="F6" s="68" t="s">
        <v>8</v>
      </c>
      <c r="G6" s="69"/>
      <c r="H6" s="70" t="s">
        <v>87</v>
      </c>
      <c r="I6" s="68" t="s">
        <v>7</v>
      </c>
      <c r="J6" s="71" t="s">
        <v>8</v>
      </c>
    </row>
    <row r="7" customFormat="false" ht="15" hidden="false" customHeight="true" outlineLevel="0" collapsed="false">
      <c r="A7" s="72"/>
      <c r="B7" s="73" t="s">
        <v>88</v>
      </c>
      <c r="C7" s="74" t="s">
        <v>89</v>
      </c>
      <c r="D7" s="74" t="s">
        <v>90</v>
      </c>
      <c r="E7" s="74" t="s">
        <v>91</v>
      </c>
      <c r="F7" s="74"/>
      <c r="G7" s="75"/>
      <c r="H7" s="76" t="s">
        <v>13</v>
      </c>
      <c r="I7" s="76"/>
      <c r="J7" s="76"/>
    </row>
    <row r="8" customFormat="false" ht="12.75" hidden="false" customHeight="true" outlineLevel="0" collapsed="false">
      <c r="A8" s="77" t="s">
        <v>92</v>
      </c>
      <c r="B8" s="78" t="n">
        <v>627489.657396608</v>
      </c>
      <c r="C8" s="79" t="s">
        <v>93</v>
      </c>
      <c r="D8" s="49"/>
      <c r="E8" s="49"/>
      <c r="F8" s="49"/>
      <c r="G8" s="80"/>
      <c r="H8" s="78" t="n">
        <v>41249.7030971363</v>
      </c>
      <c r="I8" s="78" t="n">
        <v>6.1594314928658</v>
      </c>
      <c r="J8" s="81" t="n">
        <v>1.18071575276265</v>
      </c>
    </row>
    <row r="9" customFormat="false" ht="12.75" hidden="false" customHeight="true" outlineLevel="0" collapsed="false">
      <c r="A9" s="82" t="s">
        <v>94</v>
      </c>
      <c r="B9" s="83" t="n">
        <v>461135.917048108</v>
      </c>
      <c r="C9" s="84" t="s">
        <v>93</v>
      </c>
      <c r="D9" s="78" t="n">
        <v>73.4692342268241</v>
      </c>
      <c r="E9" s="78" t="n">
        <v>5.45205490803726</v>
      </c>
      <c r="F9" s="78" t="n">
        <v>1.75068824900514</v>
      </c>
      <c r="G9" s="80"/>
      <c r="H9" s="78" t="n">
        <v>33879.3027000088</v>
      </c>
      <c r="I9" s="78" t="n">
        <v>2.5141383398144</v>
      </c>
      <c r="J9" s="81" t="n">
        <v>0.807305231170333</v>
      </c>
    </row>
    <row r="10" customFormat="false" ht="12.75" hidden="false" customHeight="true" outlineLevel="0" collapsed="false">
      <c r="A10" s="82" t="s">
        <v>95</v>
      </c>
      <c r="B10" s="83" t="n">
        <v>5219.2459907</v>
      </c>
      <c r="C10" s="84" t="s">
        <v>93</v>
      </c>
      <c r="D10" s="78" t="n">
        <v>94.26957917</v>
      </c>
      <c r="E10" s="78" t="n">
        <v>14.3608747143852</v>
      </c>
      <c r="F10" s="78" t="n">
        <v>1.6</v>
      </c>
      <c r="G10" s="80"/>
      <c r="H10" s="78" t="n">
        <v>492.016123127999</v>
      </c>
      <c r="I10" s="78" t="n">
        <v>0.074952937776</v>
      </c>
      <c r="J10" s="81" t="n">
        <v>0.00835079358512</v>
      </c>
    </row>
    <row r="11" customFormat="false" ht="12.75" hidden="false" customHeight="true" outlineLevel="0" collapsed="false">
      <c r="A11" s="82" t="s">
        <v>96</v>
      </c>
      <c r="B11" s="83" t="n">
        <v>94018.1657191</v>
      </c>
      <c r="C11" s="84" t="s">
        <v>93</v>
      </c>
      <c r="D11" s="78" t="n">
        <v>55</v>
      </c>
      <c r="E11" s="78" t="n">
        <v>6.59820309477038</v>
      </c>
      <c r="F11" s="78" t="n">
        <v>0.0997055500182517</v>
      </c>
      <c r="G11" s="80"/>
      <c r="H11" s="78" t="n">
        <v>5170.9991145505</v>
      </c>
      <c r="I11" s="78" t="n">
        <v>0.6203509520124</v>
      </c>
      <c r="J11" s="81" t="n">
        <v>0.00937413292473</v>
      </c>
    </row>
    <row r="12" customFormat="false" ht="12.75" hidden="false" customHeight="true" outlineLevel="0" collapsed="false">
      <c r="A12" s="82" t="s">
        <v>97</v>
      </c>
      <c r="B12" s="83" t="n">
        <v>30986.04628</v>
      </c>
      <c r="C12" s="84" t="s">
        <v>93</v>
      </c>
      <c r="D12" s="85" t="n">
        <v>91.5062757290525</v>
      </c>
      <c r="E12" s="78" t="n">
        <v>95.2037971093807</v>
      </c>
      <c r="F12" s="78" t="n">
        <v>1.52120085195974</v>
      </c>
      <c r="G12" s="86" t="s">
        <v>98</v>
      </c>
      <c r="H12" s="87"/>
      <c r="I12" s="78" t="n">
        <v>2.949989263263</v>
      </c>
      <c r="J12" s="81" t="n">
        <v>0.047136</v>
      </c>
    </row>
    <row r="13" customFormat="false" ht="12.75" hidden="false" customHeight="true" outlineLevel="0" collapsed="false">
      <c r="A13" s="88" t="s">
        <v>99</v>
      </c>
      <c r="B13" s="83" t="n">
        <v>36130.2823587</v>
      </c>
      <c r="C13" s="89" t="s">
        <v>93</v>
      </c>
      <c r="D13" s="90" t="n">
        <v>47.256346975042</v>
      </c>
      <c r="E13" s="90" t="s">
        <v>20</v>
      </c>
      <c r="F13" s="90" t="n">
        <v>8.53991651709773</v>
      </c>
      <c r="G13" s="91"/>
      <c r="H13" s="90" t="n">
        <v>1707.38515944897</v>
      </c>
      <c r="I13" s="90" t="s">
        <v>20</v>
      </c>
      <c r="J13" s="92" t="n">
        <v>0.308549595082467</v>
      </c>
    </row>
    <row r="14" customFormat="false" ht="12.75" hidden="false" customHeight="true" outlineLevel="0" collapsed="false">
      <c r="A14" s="93" t="s">
        <v>100</v>
      </c>
      <c r="B14" s="94" t="n">
        <v>52504.10954</v>
      </c>
      <c r="C14" s="95" t="s">
        <v>93</v>
      </c>
      <c r="D14" s="51"/>
      <c r="E14" s="51"/>
      <c r="F14" s="51"/>
      <c r="G14" s="96"/>
      <c r="H14" s="94" t="n">
        <v>2717.95741331184</v>
      </c>
      <c r="I14" s="94" t="n">
        <v>0.064047414574</v>
      </c>
      <c r="J14" s="97" t="n">
        <v>0.243312356083969</v>
      </c>
    </row>
    <row r="15" customFormat="false" ht="12.75" hidden="false" customHeight="true" outlineLevel="0" collapsed="false">
      <c r="A15" s="82" t="s">
        <v>94</v>
      </c>
      <c r="B15" s="83" t="n">
        <v>12821.239</v>
      </c>
      <c r="C15" s="84" t="s">
        <v>93</v>
      </c>
      <c r="D15" s="78" t="n">
        <v>64.4036147548252</v>
      </c>
      <c r="E15" s="78" t="n">
        <v>1.66517752301474</v>
      </c>
      <c r="F15" s="78" t="n">
        <v>0.644345168200983</v>
      </c>
      <c r="G15" s="80"/>
      <c r="H15" s="83" t="n">
        <v>825.73413723554</v>
      </c>
      <c r="I15" s="83" t="n">
        <v>0.021349639</v>
      </c>
      <c r="J15" s="83" t="n">
        <v>0.0082613034</v>
      </c>
      <c r="K15" s="14"/>
    </row>
    <row r="16" customFormat="false" ht="12.75" hidden="false" customHeight="true" outlineLevel="0" collapsed="false">
      <c r="A16" s="82" t="s">
        <v>95</v>
      </c>
      <c r="B16" s="98" t="s">
        <v>20</v>
      </c>
      <c r="C16" s="84" t="s">
        <v>93</v>
      </c>
      <c r="D16" s="78" t="s">
        <v>20</v>
      </c>
      <c r="E16" s="78" t="s">
        <v>20</v>
      </c>
      <c r="F16" s="78" t="s">
        <v>20</v>
      </c>
      <c r="G16" s="80"/>
      <c r="H16" s="98" t="s">
        <v>20</v>
      </c>
      <c r="I16" s="98" t="s">
        <v>20</v>
      </c>
      <c r="J16" s="98" t="s">
        <v>20</v>
      </c>
      <c r="K16" s="14"/>
    </row>
    <row r="17" customFormat="false" ht="12.75" hidden="false" customHeight="true" outlineLevel="0" collapsed="false">
      <c r="A17" s="82" t="s">
        <v>96</v>
      </c>
      <c r="B17" s="83" t="n">
        <v>6941.295929</v>
      </c>
      <c r="C17" s="84" t="s">
        <v>93</v>
      </c>
      <c r="D17" s="78" t="n">
        <v>55</v>
      </c>
      <c r="E17" s="78" t="n">
        <v>6</v>
      </c>
      <c r="F17" s="78" t="n">
        <v>0.1</v>
      </c>
      <c r="G17" s="80"/>
      <c r="H17" s="83" t="n">
        <v>381.771276095</v>
      </c>
      <c r="I17" s="83" t="n">
        <v>0.041647775574</v>
      </c>
      <c r="J17" s="83" t="n">
        <v>0.0006941295929</v>
      </c>
      <c r="K17" s="14"/>
    </row>
    <row r="18" customFormat="false" ht="12.75" hidden="false" customHeight="true" outlineLevel="0" collapsed="false">
      <c r="A18" s="82" t="s">
        <v>97</v>
      </c>
      <c r="B18" s="83" t="n">
        <v>50</v>
      </c>
      <c r="C18" s="84" t="s">
        <v>93</v>
      </c>
      <c r="D18" s="78" t="n">
        <v>92</v>
      </c>
      <c r="E18" s="78" t="n">
        <v>21</v>
      </c>
      <c r="F18" s="78" t="n">
        <v>1.6</v>
      </c>
      <c r="G18" s="99" t="s">
        <v>98</v>
      </c>
      <c r="H18" s="83" t="n">
        <v>4.6</v>
      </c>
      <c r="I18" s="83" t="n">
        <v>0.00105</v>
      </c>
      <c r="J18" s="83" t="n">
        <v>8E-005</v>
      </c>
      <c r="K18" s="14"/>
    </row>
    <row r="19" customFormat="false" ht="12.75" hidden="false" customHeight="true" outlineLevel="0" collapsed="false">
      <c r="A19" s="82" t="s">
        <v>99</v>
      </c>
      <c r="B19" s="83" t="n">
        <v>32691.574611</v>
      </c>
      <c r="C19" s="84" t="s">
        <v>93</v>
      </c>
      <c r="D19" s="78" t="n">
        <v>46.2030972186046</v>
      </c>
      <c r="E19" s="78" t="s">
        <v>20</v>
      </c>
      <c r="F19" s="78" t="n">
        <v>7.16627834170581</v>
      </c>
      <c r="G19" s="80"/>
      <c r="H19" s="83" t="n">
        <v>1510.4519999813</v>
      </c>
      <c r="I19" s="98" t="s">
        <v>20</v>
      </c>
      <c r="J19" s="83" t="n">
        <v>0.234276923091069</v>
      </c>
      <c r="K19" s="14"/>
    </row>
    <row r="20" customFormat="false" ht="12.75" hidden="false" customHeight="true" outlineLevel="0" collapsed="false">
      <c r="A20" s="100" t="s">
        <v>101</v>
      </c>
      <c r="B20" s="83" t="n">
        <v>41811.56014</v>
      </c>
      <c r="C20" s="84" t="s">
        <v>93</v>
      </c>
      <c r="D20" s="49"/>
      <c r="E20" s="49"/>
      <c r="F20" s="49"/>
      <c r="G20" s="80"/>
      <c r="H20" s="83" t="n">
        <v>2052.39189981184</v>
      </c>
      <c r="I20" s="83" t="n">
        <v>0.048016333974</v>
      </c>
      <c r="J20" s="83" t="n">
        <v>0.236540924363969</v>
      </c>
      <c r="K20" s="14"/>
    </row>
    <row r="21" customFormat="false" ht="12.75" hidden="false" customHeight="true" outlineLevel="0" collapsed="false">
      <c r="A21" s="101" t="s">
        <v>94</v>
      </c>
      <c r="B21" s="18" t="n">
        <v>2128.6896</v>
      </c>
      <c r="C21" s="102" t="s">
        <v>93</v>
      </c>
      <c r="D21" s="78" t="n">
        <v>75.2428272001423</v>
      </c>
      <c r="E21" s="78" t="n">
        <v>2.4985128879288</v>
      </c>
      <c r="F21" s="78" t="n">
        <v>0.699900859195253</v>
      </c>
      <c r="G21" s="103"/>
      <c r="H21" s="18" t="n">
        <v>160.16862373554</v>
      </c>
      <c r="I21" s="18" t="n">
        <v>0.0053185584</v>
      </c>
      <c r="J21" s="19" t="n">
        <v>0.00148987168</v>
      </c>
    </row>
    <row r="22" customFormat="false" ht="12.75" hidden="false" customHeight="true" outlineLevel="0" collapsed="false">
      <c r="A22" s="101" t="s">
        <v>95</v>
      </c>
      <c r="B22" s="18" t="s">
        <v>20</v>
      </c>
      <c r="C22" s="102" t="s">
        <v>93</v>
      </c>
      <c r="D22" s="78" t="s">
        <v>20</v>
      </c>
      <c r="E22" s="78" t="s">
        <v>20</v>
      </c>
      <c r="F22" s="78" t="s">
        <v>20</v>
      </c>
      <c r="G22" s="103"/>
      <c r="H22" s="18" t="s">
        <v>20</v>
      </c>
      <c r="I22" s="18" t="s">
        <v>20</v>
      </c>
      <c r="J22" s="19" t="s">
        <v>20</v>
      </c>
    </row>
    <row r="23" customFormat="false" ht="12.75" hidden="false" customHeight="true" outlineLevel="0" collapsed="false">
      <c r="A23" s="101" t="s">
        <v>96</v>
      </c>
      <c r="B23" s="18" t="n">
        <v>6941.295929</v>
      </c>
      <c r="C23" s="102" t="s">
        <v>93</v>
      </c>
      <c r="D23" s="78" t="n">
        <v>55</v>
      </c>
      <c r="E23" s="78" t="n">
        <v>6</v>
      </c>
      <c r="F23" s="78" t="n">
        <v>0.1</v>
      </c>
      <c r="G23" s="103"/>
      <c r="H23" s="18" t="n">
        <v>381.771276095</v>
      </c>
      <c r="I23" s="18" t="n">
        <v>0.041647775574</v>
      </c>
      <c r="J23" s="19" t="n">
        <v>0.0006941295929</v>
      </c>
    </row>
    <row r="24" customFormat="false" ht="12.75" hidden="false" customHeight="true" outlineLevel="0" collapsed="false">
      <c r="A24" s="101" t="s">
        <v>97</v>
      </c>
      <c r="B24" s="18" t="n">
        <v>50</v>
      </c>
      <c r="C24" s="102" t="s">
        <v>93</v>
      </c>
      <c r="D24" s="78" t="n">
        <v>92</v>
      </c>
      <c r="E24" s="78" t="n">
        <v>21</v>
      </c>
      <c r="F24" s="78" t="n">
        <v>1.6</v>
      </c>
      <c r="G24" s="104" t="s">
        <v>98</v>
      </c>
      <c r="H24" s="18" t="n">
        <v>4.6</v>
      </c>
      <c r="I24" s="18" t="n">
        <v>0.00105</v>
      </c>
      <c r="J24" s="19" t="n">
        <v>8E-005</v>
      </c>
    </row>
    <row r="25" customFormat="false" ht="12.75" hidden="false" customHeight="true" outlineLevel="0" collapsed="false">
      <c r="A25" s="101" t="s">
        <v>99</v>
      </c>
      <c r="B25" s="18" t="n">
        <v>32691.574611</v>
      </c>
      <c r="C25" s="102" t="s">
        <v>93</v>
      </c>
      <c r="D25" s="78" t="n">
        <v>46.2030972186046</v>
      </c>
      <c r="E25" s="78" t="s">
        <v>20</v>
      </c>
      <c r="F25" s="78" t="n">
        <v>7.16627834170581</v>
      </c>
      <c r="G25" s="103"/>
      <c r="H25" s="18" t="n">
        <v>1510.4519999813</v>
      </c>
      <c r="I25" s="18" t="s">
        <v>20</v>
      </c>
      <c r="J25" s="19" t="n">
        <v>0.234276923091069</v>
      </c>
    </row>
    <row r="26" customFormat="false" ht="12.75" hidden="false" customHeight="true" outlineLevel="0" collapsed="false">
      <c r="A26" s="100" t="s">
        <v>18</v>
      </c>
      <c r="B26" s="83" t="n">
        <v>10692.5494</v>
      </c>
      <c r="C26" s="84" t="s">
        <v>93</v>
      </c>
      <c r="D26" s="49"/>
      <c r="E26" s="49"/>
      <c r="F26" s="49"/>
      <c r="G26" s="103"/>
      <c r="H26" s="83" t="n">
        <v>665.5655135</v>
      </c>
      <c r="I26" s="83" t="n">
        <v>0.0160310806</v>
      </c>
      <c r="J26" s="83" t="n">
        <v>0.00677143172</v>
      </c>
      <c r="K26" s="14"/>
    </row>
    <row r="27" customFormat="false" ht="12.75" hidden="false" customHeight="true" outlineLevel="0" collapsed="false">
      <c r="A27" s="101" t="s">
        <v>94</v>
      </c>
      <c r="B27" s="18" t="n">
        <v>10692.5494</v>
      </c>
      <c r="C27" s="102" t="s">
        <v>93</v>
      </c>
      <c r="D27" s="78" t="n">
        <v>62.2457272444306</v>
      </c>
      <c r="E27" s="78" t="n">
        <v>1.49927580414078</v>
      </c>
      <c r="F27" s="78" t="n">
        <v>0.633285053609385</v>
      </c>
      <c r="G27" s="103"/>
      <c r="H27" s="18" t="n">
        <v>665.5655135</v>
      </c>
      <c r="I27" s="18" t="n">
        <v>0.0160310806</v>
      </c>
      <c r="J27" s="19" t="n">
        <v>0.00677143172</v>
      </c>
    </row>
    <row r="28" customFormat="false" ht="12.75" hidden="false" customHeight="true" outlineLevel="0" collapsed="false">
      <c r="A28" s="101" t="s">
        <v>95</v>
      </c>
      <c r="B28" s="18" t="s">
        <v>20</v>
      </c>
      <c r="C28" s="102" t="s">
        <v>93</v>
      </c>
      <c r="D28" s="78" t="s">
        <v>20</v>
      </c>
      <c r="E28" s="78" t="s">
        <v>20</v>
      </c>
      <c r="F28" s="78" t="s">
        <v>20</v>
      </c>
      <c r="G28" s="103"/>
      <c r="H28" s="18" t="s">
        <v>20</v>
      </c>
      <c r="I28" s="18" t="s">
        <v>20</v>
      </c>
      <c r="J28" s="19" t="s">
        <v>20</v>
      </c>
    </row>
    <row r="29" customFormat="false" ht="12.75" hidden="false" customHeight="true" outlineLevel="0" collapsed="false">
      <c r="A29" s="101" t="s">
        <v>96</v>
      </c>
      <c r="B29" s="18" t="s">
        <v>20</v>
      </c>
      <c r="C29" s="102" t="s">
        <v>93</v>
      </c>
      <c r="D29" s="78" t="s">
        <v>20</v>
      </c>
      <c r="E29" s="78" t="s">
        <v>20</v>
      </c>
      <c r="F29" s="78" t="s">
        <v>20</v>
      </c>
      <c r="G29" s="103"/>
      <c r="H29" s="18" t="s">
        <v>20</v>
      </c>
      <c r="I29" s="18" t="s">
        <v>20</v>
      </c>
      <c r="J29" s="19" t="s">
        <v>20</v>
      </c>
    </row>
    <row r="30" customFormat="false" ht="12.75" hidden="false" customHeight="true" outlineLevel="0" collapsed="false">
      <c r="A30" s="101" t="s">
        <v>97</v>
      </c>
      <c r="B30" s="18" t="s">
        <v>20</v>
      </c>
      <c r="C30" s="102" t="s">
        <v>93</v>
      </c>
      <c r="D30" s="78" t="s">
        <v>20</v>
      </c>
      <c r="E30" s="78" t="s">
        <v>20</v>
      </c>
      <c r="F30" s="78" t="s">
        <v>20</v>
      </c>
      <c r="G30" s="104" t="s">
        <v>98</v>
      </c>
      <c r="H30" s="18" t="s">
        <v>20</v>
      </c>
      <c r="I30" s="18" t="s">
        <v>20</v>
      </c>
      <c r="J30" s="19" t="s">
        <v>20</v>
      </c>
    </row>
    <row r="31" customFormat="false" ht="12.75" hidden="false" customHeight="true" outlineLevel="0" collapsed="false">
      <c r="A31" s="101" t="s">
        <v>99</v>
      </c>
      <c r="B31" s="18" t="s">
        <v>20</v>
      </c>
      <c r="C31" s="102" t="s">
        <v>93</v>
      </c>
      <c r="D31" s="78" t="s">
        <v>20</v>
      </c>
      <c r="E31" s="78" t="s">
        <v>20</v>
      </c>
      <c r="F31" s="78" t="s">
        <v>20</v>
      </c>
      <c r="G31" s="103"/>
      <c r="H31" s="18" t="s">
        <v>20</v>
      </c>
      <c r="I31" s="18" t="s">
        <v>20</v>
      </c>
      <c r="J31" s="19" t="s">
        <v>20</v>
      </c>
    </row>
    <row r="32" customFormat="false" ht="12.75" hidden="false" customHeight="true" outlineLevel="0" collapsed="false">
      <c r="A32" s="100" t="s">
        <v>19</v>
      </c>
      <c r="B32" s="98" t="s">
        <v>20</v>
      </c>
      <c r="C32" s="84" t="s">
        <v>93</v>
      </c>
      <c r="D32" s="49"/>
      <c r="E32" s="49"/>
      <c r="F32" s="49"/>
      <c r="G32" s="103"/>
      <c r="H32" s="98" t="s">
        <v>20</v>
      </c>
      <c r="I32" s="98" t="s">
        <v>20</v>
      </c>
      <c r="J32" s="98" t="s">
        <v>20</v>
      </c>
      <c r="K32" s="14"/>
    </row>
    <row r="33" customFormat="false" ht="12.75" hidden="false" customHeight="true" outlineLevel="0" collapsed="false">
      <c r="A33" s="101" t="s">
        <v>94</v>
      </c>
      <c r="B33" s="18" t="s">
        <v>20</v>
      </c>
      <c r="C33" s="102" t="s">
        <v>93</v>
      </c>
      <c r="D33" s="78" t="s">
        <v>20</v>
      </c>
      <c r="E33" s="78" t="s">
        <v>20</v>
      </c>
      <c r="F33" s="78" t="s">
        <v>20</v>
      </c>
      <c r="G33" s="103"/>
      <c r="H33" s="18" t="s">
        <v>20</v>
      </c>
      <c r="I33" s="18" t="s">
        <v>20</v>
      </c>
      <c r="J33" s="19" t="s">
        <v>20</v>
      </c>
    </row>
    <row r="34" customFormat="false" ht="12.75" hidden="false" customHeight="true" outlineLevel="0" collapsed="false">
      <c r="A34" s="101" t="s">
        <v>95</v>
      </c>
      <c r="B34" s="18" t="s">
        <v>20</v>
      </c>
      <c r="C34" s="102" t="s">
        <v>93</v>
      </c>
      <c r="D34" s="78" t="s">
        <v>20</v>
      </c>
      <c r="E34" s="78" t="s">
        <v>20</v>
      </c>
      <c r="F34" s="78" t="s">
        <v>20</v>
      </c>
      <c r="G34" s="103"/>
      <c r="H34" s="18" t="s">
        <v>20</v>
      </c>
      <c r="I34" s="18" t="s">
        <v>20</v>
      </c>
      <c r="J34" s="19" t="s">
        <v>20</v>
      </c>
    </row>
    <row r="35" customFormat="false" ht="12.75" hidden="false" customHeight="true" outlineLevel="0" collapsed="false">
      <c r="A35" s="101" t="s">
        <v>96</v>
      </c>
      <c r="B35" s="18" t="s">
        <v>20</v>
      </c>
      <c r="C35" s="102" t="s">
        <v>93</v>
      </c>
      <c r="D35" s="78" t="s">
        <v>20</v>
      </c>
      <c r="E35" s="78" t="s">
        <v>20</v>
      </c>
      <c r="F35" s="78" t="s">
        <v>20</v>
      </c>
      <c r="G35" s="103"/>
      <c r="H35" s="18" t="s">
        <v>20</v>
      </c>
      <c r="I35" s="18" t="s">
        <v>20</v>
      </c>
      <c r="J35" s="19" t="s">
        <v>20</v>
      </c>
    </row>
    <row r="36" customFormat="false" ht="12.75" hidden="false" customHeight="true" outlineLevel="0" collapsed="false">
      <c r="A36" s="101" t="s">
        <v>97</v>
      </c>
      <c r="B36" s="18" t="s">
        <v>20</v>
      </c>
      <c r="C36" s="102" t="s">
        <v>93</v>
      </c>
      <c r="D36" s="78" t="s">
        <v>20</v>
      </c>
      <c r="E36" s="78" t="s">
        <v>20</v>
      </c>
      <c r="F36" s="78" t="s">
        <v>20</v>
      </c>
      <c r="G36" s="104" t="s">
        <v>98</v>
      </c>
      <c r="H36" s="18" t="s">
        <v>20</v>
      </c>
      <c r="I36" s="18" t="s">
        <v>20</v>
      </c>
      <c r="J36" s="19" t="s">
        <v>20</v>
      </c>
    </row>
    <row r="37" customFormat="false" ht="12.75" hidden="false" customHeight="true" outlineLevel="0" collapsed="false">
      <c r="A37" s="105" t="s">
        <v>99</v>
      </c>
      <c r="B37" s="39" t="s">
        <v>20</v>
      </c>
      <c r="C37" s="106" t="s">
        <v>93</v>
      </c>
      <c r="D37" s="107" t="s">
        <v>20</v>
      </c>
      <c r="E37" s="107" t="s">
        <v>20</v>
      </c>
      <c r="F37" s="107" t="s">
        <v>20</v>
      </c>
      <c r="G37" s="108"/>
      <c r="H37" s="39" t="s">
        <v>20</v>
      </c>
      <c r="I37" s="39" t="s">
        <v>20</v>
      </c>
      <c r="J37" s="40" t="s">
        <v>20</v>
      </c>
    </row>
    <row r="40" customFormat="false" ht="12" hidden="false" customHeight="true" outlineLevel="0" collapsed="false">
      <c r="A40" s="109" t="s">
        <v>102</v>
      </c>
    </row>
    <row r="42" customFormat="false" ht="12" hidden="false" customHeight="true" outlineLevel="0" collapsed="false">
      <c r="A42" s="110" t="s">
        <v>103</v>
      </c>
    </row>
    <row r="43" customFormat="false" ht="11.25" hidden="false" customHeight="true" outlineLevel="0" collapsed="false">
      <c r="A43" s="111" t="s">
        <v>104</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8" t="s">
        <v>906</v>
      </c>
      <c r="K1" s="112" t="s">
        <v>1</v>
      </c>
    </row>
    <row r="2" customFormat="false" ht="17.25" hidden="false" customHeight="true" outlineLevel="0" collapsed="false">
      <c r="A2" s="658" t="s">
        <v>907</v>
      </c>
      <c r="K2" s="112" t="s">
        <v>3</v>
      </c>
    </row>
    <row r="3" customFormat="false" ht="15.75" hidden="false" customHeight="true" outlineLevel="0" collapsed="false">
      <c r="A3" s="658" t="s">
        <v>144</v>
      </c>
      <c r="K3" s="112" t="s">
        <v>4</v>
      </c>
    </row>
    <row r="4" customFormat="false" ht="13.5" hidden="false" customHeight="true" outlineLevel="0" collapsed="false">
      <c r="A4" s="1044"/>
      <c r="K4" s="926"/>
    </row>
    <row r="5" customFormat="false" ht="14.25" hidden="false" customHeight="true" outlineLevel="0" collapsed="false">
      <c r="A5" s="151" t="s">
        <v>389</v>
      </c>
      <c r="B5" s="1045" t="s">
        <v>908</v>
      </c>
      <c r="C5" s="1045"/>
      <c r="D5" s="1045"/>
      <c r="E5" s="1045"/>
      <c r="F5" s="1045"/>
      <c r="G5" s="1045"/>
      <c r="H5" s="1045"/>
      <c r="I5" s="1045"/>
      <c r="J5" s="1046" t="s">
        <v>720</v>
      </c>
      <c r="K5" s="1046"/>
    </row>
    <row r="6" customFormat="false" ht="24" hidden="false" customHeight="true" outlineLevel="0" collapsed="false">
      <c r="A6" s="1047" t="s">
        <v>393</v>
      </c>
      <c r="B6" s="938" t="s">
        <v>909</v>
      </c>
      <c r="C6" s="1048" t="s">
        <v>910</v>
      </c>
      <c r="D6" s="1049" t="s">
        <v>911</v>
      </c>
      <c r="E6" s="1049"/>
      <c r="F6" s="1049"/>
      <c r="G6" s="1049"/>
      <c r="H6" s="1049"/>
      <c r="I6" s="1049"/>
      <c r="J6" s="1050" t="s">
        <v>912</v>
      </c>
      <c r="K6" s="1050"/>
    </row>
    <row r="7" customFormat="false" ht="14.25" hidden="false" customHeight="true" outlineLevel="0" collapsed="false">
      <c r="A7" s="506"/>
      <c r="B7" s="291" t="s">
        <v>913</v>
      </c>
      <c r="C7" s="880" t="s">
        <v>914</v>
      </c>
      <c r="D7" s="405" t="s">
        <v>892</v>
      </c>
      <c r="E7" s="405" t="s">
        <v>915</v>
      </c>
      <c r="F7" s="405" t="s">
        <v>894</v>
      </c>
      <c r="G7" s="405" t="s">
        <v>916</v>
      </c>
      <c r="H7" s="1051" t="s">
        <v>917</v>
      </c>
      <c r="I7" s="1052" t="s">
        <v>686</v>
      </c>
      <c r="J7" s="1053" t="s">
        <v>918</v>
      </c>
      <c r="K7" s="1053"/>
    </row>
    <row r="8" customFormat="false" ht="13.5" hidden="false" customHeight="true" outlineLevel="0" collapsed="false">
      <c r="A8" s="959" t="s">
        <v>919</v>
      </c>
      <c r="B8" s="154" t="n">
        <v>1672.93</v>
      </c>
      <c r="C8" s="1054"/>
      <c r="D8" s="157" t="s">
        <v>56</v>
      </c>
      <c r="E8" s="154" t="n">
        <v>62542862.5</v>
      </c>
      <c r="F8" s="157" t="s">
        <v>56</v>
      </c>
      <c r="G8" s="154" t="n">
        <v>30877189.902</v>
      </c>
      <c r="H8" s="154" t="n">
        <v>16245764.594</v>
      </c>
      <c r="I8" s="157" t="s">
        <v>56</v>
      </c>
      <c r="J8" s="1055" t="s">
        <v>892</v>
      </c>
      <c r="K8" s="1056" t="s">
        <v>20</v>
      </c>
    </row>
    <row r="9" customFormat="false" ht="12" hidden="false" customHeight="true" outlineLevel="0" collapsed="false">
      <c r="A9" s="1057" t="s">
        <v>738</v>
      </c>
      <c r="B9" s="1058"/>
      <c r="C9" s="1059"/>
      <c r="D9" s="1059"/>
      <c r="E9" s="1059"/>
      <c r="F9" s="1059"/>
      <c r="G9" s="1059"/>
      <c r="H9" s="1060"/>
      <c r="I9" s="1061"/>
      <c r="J9" s="1062" t="s">
        <v>915</v>
      </c>
      <c r="K9" s="156" t="n">
        <v>0.00100000000006774</v>
      </c>
    </row>
    <row r="10" customFormat="false" ht="12" hidden="false" customHeight="true" outlineLevel="0" collapsed="false">
      <c r="A10" s="82" t="s">
        <v>739</v>
      </c>
      <c r="B10" s="18" t="s">
        <v>57</v>
      </c>
      <c r="C10" s="18" t="s">
        <v>57</v>
      </c>
      <c r="D10" s="18" t="s">
        <v>57</v>
      </c>
      <c r="E10" s="18" t="s">
        <v>57</v>
      </c>
      <c r="F10" s="18" t="s">
        <v>57</v>
      </c>
      <c r="G10" s="18" t="s">
        <v>57</v>
      </c>
      <c r="H10" s="18" t="s">
        <v>57</v>
      </c>
      <c r="I10" s="19" t="s">
        <v>57</v>
      </c>
      <c r="J10" s="1062" t="s">
        <v>916</v>
      </c>
      <c r="K10" s="156" t="n">
        <v>0.0200000000007201</v>
      </c>
    </row>
    <row r="11" customFormat="false" ht="13.5" hidden="false" customHeight="true" outlineLevel="0" collapsed="false">
      <c r="A11" s="82" t="s">
        <v>740</v>
      </c>
      <c r="B11" s="18" t="s">
        <v>57</v>
      </c>
      <c r="C11" s="18" t="s">
        <v>57</v>
      </c>
      <c r="D11" s="18" t="s">
        <v>57</v>
      </c>
      <c r="E11" s="18" t="s">
        <v>57</v>
      </c>
      <c r="F11" s="18" t="s">
        <v>57</v>
      </c>
      <c r="G11" s="18" t="s">
        <v>57</v>
      </c>
      <c r="H11" s="18" t="s">
        <v>57</v>
      </c>
      <c r="I11" s="19" t="s">
        <v>57</v>
      </c>
      <c r="J11" s="1063" t="s">
        <v>920</v>
      </c>
      <c r="K11" s="158" t="s">
        <v>20</v>
      </c>
    </row>
    <row r="12" customFormat="false" ht="12" hidden="false" customHeight="true" outlineLevel="0" collapsed="false">
      <c r="A12" s="1057" t="s">
        <v>741</v>
      </c>
      <c r="B12" s="1058"/>
      <c r="C12" s="1059"/>
      <c r="D12" s="1059"/>
      <c r="E12" s="1059"/>
      <c r="F12" s="1059"/>
      <c r="G12" s="1059"/>
      <c r="H12" s="1060"/>
      <c r="I12" s="1061"/>
      <c r="K12" s="29"/>
    </row>
    <row r="13" customFormat="false" ht="12" hidden="false" customHeight="true" outlineLevel="0" collapsed="false">
      <c r="A13" s="82" t="s">
        <v>742</v>
      </c>
      <c r="B13" s="18" t="n">
        <v>743.613</v>
      </c>
      <c r="C13" s="18" t="n">
        <v>38690</v>
      </c>
      <c r="D13" s="18" t="s">
        <v>20</v>
      </c>
      <c r="E13" s="18" t="n">
        <v>51148230.42</v>
      </c>
      <c r="F13" s="18" t="s">
        <v>20</v>
      </c>
      <c r="G13" s="18" t="n">
        <v>21920670.18</v>
      </c>
      <c r="H13" s="18" t="n">
        <v>5754077.394</v>
      </c>
      <c r="I13" s="19" t="s">
        <v>20</v>
      </c>
    </row>
    <row r="14" customFormat="false" ht="12" hidden="false" customHeight="true" outlineLevel="0" collapsed="false">
      <c r="A14" s="82" t="s">
        <v>743</v>
      </c>
      <c r="B14" s="18" t="s">
        <v>20</v>
      </c>
      <c r="C14" s="18" t="s">
        <v>57</v>
      </c>
      <c r="D14" s="18" t="s">
        <v>20</v>
      </c>
      <c r="E14" s="18" t="s">
        <v>57</v>
      </c>
      <c r="F14" s="18" t="s">
        <v>20</v>
      </c>
      <c r="G14" s="18" t="s">
        <v>57</v>
      </c>
      <c r="H14" s="18" t="s">
        <v>57</v>
      </c>
      <c r="I14" s="19" t="s">
        <v>20</v>
      </c>
    </row>
    <row r="15" customFormat="false" ht="12" hidden="false" customHeight="true" outlineLevel="0" collapsed="false">
      <c r="A15" s="82" t="s">
        <v>744</v>
      </c>
      <c r="B15" s="18" t="n">
        <v>929.317</v>
      </c>
      <c r="C15" s="18" t="n">
        <v>12113.88173785</v>
      </c>
      <c r="D15" s="18" t="s">
        <v>20</v>
      </c>
      <c r="E15" s="18" t="n">
        <v>11394632.08</v>
      </c>
      <c r="F15" s="18" t="s">
        <v>20</v>
      </c>
      <c r="G15" s="18" t="n">
        <v>8956519.722</v>
      </c>
      <c r="H15" s="18" t="n">
        <v>10491687.2</v>
      </c>
      <c r="I15" s="19" t="s">
        <v>20</v>
      </c>
    </row>
    <row r="16" customFormat="false" ht="12" hidden="false" customHeight="true" outlineLevel="0" collapsed="false">
      <c r="A16" s="959" t="s">
        <v>820</v>
      </c>
      <c r="B16" s="18" t="n">
        <v>420.35</v>
      </c>
      <c r="C16" s="18" t="n">
        <v>2582.50702853</v>
      </c>
      <c r="D16" s="18" t="s">
        <v>20</v>
      </c>
      <c r="E16" s="18" t="s">
        <v>20</v>
      </c>
      <c r="F16" s="18" t="s">
        <v>20</v>
      </c>
      <c r="G16" s="18" t="n">
        <v>921979.773</v>
      </c>
      <c r="H16" s="18" t="n">
        <v>2052148.527</v>
      </c>
      <c r="I16" s="19" t="s">
        <v>20</v>
      </c>
    </row>
    <row r="17" customFormat="false" ht="12" hidden="false" customHeight="true" outlineLevel="0" collapsed="false">
      <c r="A17" s="959" t="s">
        <v>825</v>
      </c>
      <c r="B17" s="18" t="n">
        <v>1394.913</v>
      </c>
      <c r="C17" s="18" t="n">
        <v>4375.73067165</v>
      </c>
      <c r="D17" s="18" t="s">
        <v>20</v>
      </c>
      <c r="E17" s="18" t="n">
        <v>15552055.2</v>
      </c>
      <c r="F17" s="18" t="s">
        <v>20</v>
      </c>
      <c r="G17" s="18" t="n">
        <v>1170584.8</v>
      </c>
      <c r="H17" s="18" t="s">
        <v>20</v>
      </c>
      <c r="I17" s="19" t="s">
        <v>20</v>
      </c>
    </row>
    <row r="18" customFormat="false" ht="12" hidden="false" customHeight="true" outlineLevel="0" collapsed="false">
      <c r="A18" s="959" t="s">
        <v>826</v>
      </c>
      <c r="B18" s="18" t="n">
        <v>6536.759</v>
      </c>
      <c r="C18" s="18" t="n">
        <v>193.26465519</v>
      </c>
      <c r="D18" s="18" t="s">
        <v>20</v>
      </c>
      <c r="E18" s="18" t="s">
        <v>20</v>
      </c>
      <c r="F18" s="18" t="s">
        <v>20</v>
      </c>
      <c r="G18" s="18" t="n">
        <v>3461162.94</v>
      </c>
      <c r="H18" s="18" t="s">
        <v>20</v>
      </c>
      <c r="I18" s="19" t="s">
        <v>20</v>
      </c>
    </row>
    <row r="19" customFormat="false" ht="12" hidden="false" customHeight="true" outlineLevel="0" collapsed="false">
      <c r="A19" s="1064" t="s">
        <v>819</v>
      </c>
      <c r="B19" s="18" t="s">
        <v>20</v>
      </c>
      <c r="C19" s="18" t="s">
        <v>20</v>
      </c>
      <c r="D19" s="18" t="s">
        <v>20</v>
      </c>
      <c r="E19" s="18" t="s">
        <v>20</v>
      </c>
      <c r="F19" s="18" t="s">
        <v>20</v>
      </c>
      <c r="G19" s="18" t="s">
        <v>20</v>
      </c>
      <c r="H19" s="18" t="s">
        <v>20</v>
      </c>
      <c r="I19" s="19" t="s">
        <v>20</v>
      </c>
    </row>
    <row r="20" customFormat="false" ht="12" hidden="false" customHeight="true" outlineLevel="0" collapsed="false">
      <c r="A20" s="1064" t="s">
        <v>821</v>
      </c>
      <c r="B20" s="18" t="n">
        <v>57.966</v>
      </c>
      <c r="C20" s="18" t="n">
        <v>3832.8966966</v>
      </c>
      <c r="D20" s="18" t="s">
        <v>20</v>
      </c>
      <c r="E20" s="18" t="s">
        <v>20</v>
      </c>
      <c r="F20" s="18" t="s">
        <v>20</v>
      </c>
      <c r="G20" s="18" t="n">
        <v>486964.8</v>
      </c>
      <c r="H20" s="18" t="n">
        <v>121741.2</v>
      </c>
      <c r="I20" s="19" t="s">
        <v>20</v>
      </c>
    </row>
    <row r="21" customFormat="false" ht="12.75" hidden="false" customHeight="false" outlineLevel="0" collapsed="false">
      <c r="A21" s="1064" t="s">
        <v>921</v>
      </c>
      <c r="B21" s="18" t="s">
        <v>20</v>
      </c>
      <c r="C21" s="18" t="s">
        <v>20</v>
      </c>
      <c r="D21" s="18" t="s">
        <v>20</v>
      </c>
      <c r="E21" s="18" t="s">
        <v>20</v>
      </c>
      <c r="F21" s="18" t="s">
        <v>20</v>
      </c>
      <c r="G21" s="18" t="s">
        <v>20</v>
      </c>
      <c r="H21" s="18" t="s">
        <v>20</v>
      </c>
      <c r="I21" s="19" t="s">
        <v>20</v>
      </c>
    </row>
    <row r="22" customFormat="false" ht="12" hidden="false" customHeight="true" outlineLevel="0" collapsed="false">
      <c r="A22" s="1064" t="s">
        <v>823</v>
      </c>
      <c r="B22" s="18" t="n">
        <v>45.799</v>
      </c>
      <c r="C22" s="18" t="n">
        <v>19396.96183435</v>
      </c>
      <c r="D22" s="18" t="s">
        <v>20</v>
      </c>
      <c r="E22" s="18" t="n">
        <v>248984.5941</v>
      </c>
      <c r="F22" s="18" t="s">
        <v>20</v>
      </c>
      <c r="G22" s="18" t="n">
        <v>2014511.716</v>
      </c>
      <c r="H22" s="18" t="n">
        <v>170370.69</v>
      </c>
      <c r="I22" s="19" t="s">
        <v>20</v>
      </c>
    </row>
    <row r="23" customFormat="false" ht="13.5" hidden="false" customHeight="true" outlineLevel="0" collapsed="false">
      <c r="A23" s="1064" t="s">
        <v>824</v>
      </c>
      <c r="B23" s="18" t="n">
        <v>9.412</v>
      </c>
      <c r="C23" s="18" t="n">
        <v>9098.0477065</v>
      </c>
      <c r="D23" s="18" t="s">
        <v>20</v>
      </c>
      <c r="E23" s="18" t="n">
        <v>24000.0915</v>
      </c>
      <c r="F23" s="18" t="s">
        <v>20</v>
      </c>
      <c r="G23" s="18" t="n">
        <v>194182.5585</v>
      </c>
      <c r="H23" s="18" t="n">
        <v>16422.35</v>
      </c>
      <c r="I23" s="19" t="s">
        <v>20</v>
      </c>
    </row>
    <row r="24" customFormat="false" ht="14.25" hidden="false" customHeight="true" outlineLevel="0" collapsed="false">
      <c r="A24" s="1065" t="s">
        <v>922</v>
      </c>
      <c r="B24" s="49"/>
      <c r="C24" s="49"/>
      <c r="D24" s="49"/>
      <c r="E24" s="49"/>
      <c r="F24" s="49"/>
      <c r="G24" s="49"/>
      <c r="H24" s="49"/>
      <c r="I24" s="135"/>
    </row>
    <row r="25" customFormat="false" ht="14.25" hidden="false" customHeight="true" outlineLevel="0" collapsed="false">
      <c r="A25" s="1066" t="s">
        <v>923</v>
      </c>
      <c r="B25" s="259"/>
      <c r="C25" s="259"/>
      <c r="D25" s="157" t="s">
        <v>56</v>
      </c>
      <c r="E25" s="154" t="n">
        <v>78367902.3856</v>
      </c>
      <c r="F25" s="157" t="s">
        <v>56</v>
      </c>
      <c r="G25" s="154" t="n">
        <v>39126576.4895</v>
      </c>
      <c r="H25" s="154" t="n">
        <v>18606447.361</v>
      </c>
      <c r="I25" s="158" t="s">
        <v>56</v>
      </c>
    </row>
    <row r="26" customFormat="false" ht="6.75" hidden="false" customHeight="true" outlineLevel="0" collapsed="false">
      <c r="D26" s="29"/>
      <c r="E26" s="29"/>
      <c r="F26" s="29"/>
      <c r="G26" s="29"/>
      <c r="H26" s="29"/>
      <c r="I26" s="29"/>
    </row>
    <row r="27" customFormat="false" ht="12" hidden="false" customHeight="true" outlineLevel="0" collapsed="false">
      <c r="A27" s="307" t="s">
        <v>924</v>
      </c>
      <c r="B27" s="139"/>
      <c r="C27" s="139"/>
      <c r="D27" s="139"/>
      <c r="E27" s="139"/>
      <c r="F27" s="139"/>
      <c r="G27" s="139"/>
      <c r="H27" s="139"/>
      <c r="I27" s="139"/>
    </row>
    <row r="28" customFormat="false" ht="12.75" hidden="false" customHeight="true" outlineLevel="0" collapsed="false">
      <c r="A28" s="181"/>
      <c r="B28" s="139"/>
      <c r="C28" s="139"/>
      <c r="D28" s="139"/>
      <c r="E28" s="139"/>
      <c r="F28" s="139"/>
      <c r="G28" s="139"/>
      <c r="H28" s="139"/>
      <c r="I28" s="139"/>
    </row>
    <row r="29" customFormat="false" ht="12" hidden="false" customHeight="true" outlineLevel="0" collapsed="false">
      <c r="A29" s="1067" t="s">
        <v>327</v>
      </c>
      <c r="B29" s="1067"/>
      <c r="C29" s="1067"/>
      <c r="D29" s="1067"/>
      <c r="E29" s="1067"/>
      <c r="F29" s="1067"/>
      <c r="G29" s="1067"/>
      <c r="H29" s="1067"/>
      <c r="I29" s="1067"/>
    </row>
    <row r="30" customFormat="false" ht="31.5" hidden="false" customHeight="true" outlineLevel="0" collapsed="false">
      <c r="A30" s="186" t="s">
        <v>855</v>
      </c>
      <c r="B30" s="186"/>
      <c r="C30" s="186"/>
      <c r="D30" s="186"/>
      <c r="E30" s="186"/>
      <c r="F30" s="186"/>
      <c r="G30" s="186"/>
      <c r="H30" s="186"/>
      <c r="I30" s="186"/>
    </row>
    <row r="31" customFormat="false" ht="12.75" hidden="false" customHeight="true" outlineLevel="0" collapsed="false">
      <c r="A31" s="186" t="s">
        <v>883</v>
      </c>
      <c r="B31" s="186"/>
      <c r="C31" s="186"/>
      <c r="D31" s="186"/>
      <c r="E31" s="186"/>
      <c r="F31" s="186"/>
      <c r="G31" s="186"/>
      <c r="H31" s="186"/>
      <c r="I31" s="186"/>
    </row>
    <row r="32" customFormat="false" ht="12.75" hidden="false" customHeight="true" outlineLevel="0" collapsed="false">
      <c r="A32" s="1068" t="s">
        <v>857</v>
      </c>
      <c r="B32" s="1068"/>
      <c r="C32" s="1068"/>
      <c r="D32" s="1068"/>
      <c r="E32" s="1068"/>
      <c r="F32" s="1068"/>
      <c r="G32" s="1068"/>
      <c r="H32" s="1068"/>
      <c r="I32" s="1068"/>
    </row>
    <row r="33" customFormat="false" ht="12.75" hidden="false" customHeight="true" outlineLevel="0" collapsed="false">
      <c r="A33" s="964" t="s">
        <v>925</v>
      </c>
      <c r="B33" s="964"/>
      <c r="C33" s="964"/>
      <c r="D33" s="964"/>
      <c r="E33" s="964"/>
      <c r="F33" s="964"/>
      <c r="G33" s="964"/>
      <c r="H33" s="964"/>
      <c r="I33" s="964"/>
    </row>
    <row r="34" customFormat="false" ht="13.5" hidden="false" customHeight="true" outlineLevel="0" collapsed="false">
      <c r="A34" s="1069" t="s">
        <v>926</v>
      </c>
      <c r="B34" s="1069"/>
      <c r="C34" s="1069"/>
      <c r="D34" s="1069"/>
      <c r="E34" s="1069"/>
      <c r="F34" s="1069"/>
      <c r="G34" s="1069"/>
      <c r="H34" s="1069"/>
      <c r="I34" s="1069"/>
    </row>
    <row r="35" customFormat="false" ht="12.75" hidden="false" customHeight="true" outlineLevel="0" collapsed="false">
      <c r="A35" s="314" t="s">
        <v>802</v>
      </c>
      <c r="B35" s="314"/>
      <c r="C35" s="314"/>
      <c r="D35" s="314"/>
      <c r="E35" s="314"/>
      <c r="F35" s="314"/>
      <c r="G35" s="314"/>
      <c r="H35" s="314"/>
      <c r="I35" s="314"/>
    </row>
    <row r="36" customFormat="false" ht="12.75" hidden="false" customHeight="true" outlineLevel="0" collapsed="false">
      <c r="A36" s="314"/>
      <c r="B36" s="314"/>
      <c r="C36" s="314"/>
      <c r="D36" s="314"/>
      <c r="E36" s="314"/>
      <c r="F36" s="314"/>
      <c r="G36" s="314"/>
      <c r="H36" s="314"/>
      <c r="I36" s="314"/>
    </row>
    <row r="37" customFormat="false" ht="25.5" hidden="false" customHeight="true" outlineLevel="0" collapsed="false">
      <c r="A37" s="315" t="s">
        <v>803</v>
      </c>
      <c r="B37" s="315"/>
      <c r="C37" s="315"/>
      <c r="D37" s="315"/>
      <c r="E37" s="315"/>
      <c r="F37" s="315"/>
      <c r="G37" s="315"/>
      <c r="H37" s="315"/>
      <c r="I37" s="315"/>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8 A29:A37 J29: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8" t="s">
        <v>927</v>
      </c>
      <c r="G1" s="112" t="s">
        <v>1</v>
      </c>
    </row>
    <row r="2" customFormat="false" ht="15.75" hidden="false" customHeight="true" outlineLevel="0" collapsed="false">
      <c r="A2" s="658" t="s">
        <v>928</v>
      </c>
      <c r="G2" s="112" t="s">
        <v>3</v>
      </c>
    </row>
    <row r="3" customFormat="false" ht="15.75" hidden="false" customHeight="true" outlineLevel="0" collapsed="false">
      <c r="A3" s="658" t="s">
        <v>144</v>
      </c>
      <c r="G3" s="112" t="s">
        <v>4</v>
      </c>
    </row>
    <row r="4" customFormat="false" ht="12.75" hidden="false" customHeight="true" outlineLevel="0" collapsed="false">
      <c r="G4" s="139"/>
    </row>
    <row r="5" customFormat="false" ht="29.25" hidden="false" customHeight="true" outlineLevel="0" collapsed="false">
      <c r="A5" s="753" t="s">
        <v>929</v>
      </c>
      <c r="B5" s="753"/>
      <c r="C5" s="1070" t="s">
        <v>816</v>
      </c>
      <c r="D5" s="1070"/>
      <c r="E5" s="1070"/>
      <c r="F5" s="1071" t="s">
        <v>930</v>
      </c>
      <c r="G5" s="1072" t="s">
        <v>84</v>
      </c>
    </row>
    <row r="6" customFormat="false" ht="14.25" hidden="false" customHeight="true" outlineLevel="0" collapsed="false">
      <c r="A6" s="401"/>
      <c r="B6" s="434"/>
      <c r="C6" s="284" t="s">
        <v>931</v>
      </c>
      <c r="D6" s="398" t="s">
        <v>932</v>
      </c>
      <c r="E6" s="398"/>
      <c r="F6" s="1073" t="s">
        <v>307</v>
      </c>
      <c r="G6" s="760" t="s">
        <v>307</v>
      </c>
    </row>
    <row r="7" customFormat="false" ht="15" hidden="false" customHeight="true" outlineLevel="0" collapsed="false">
      <c r="A7" s="404"/>
      <c r="B7" s="1074"/>
      <c r="C7" s="1075" t="s">
        <v>933</v>
      </c>
      <c r="D7" s="759" t="s">
        <v>934</v>
      </c>
      <c r="E7" s="405" t="s">
        <v>935</v>
      </c>
      <c r="F7" s="628" t="s">
        <v>936</v>
      </c>
      <c r="G7" s="1076" t="s">
        <v>937</v>
      </c>
    </row>
    <row r="8" customFormat="false" ht="12.75" hidden="false" customHeight="true" outlineLevel="0" collapsed="false">
      <c r="A8" s="842" t="s">
        <v>938</v>
      </c>
      <c r="B8" s="1077"/>
      <c r="C8" s="408"/>
      <c r="D8" s="1078"/>
      <c r="E8" s="1078"/>
      <c r="F8" s="763"/>
      <c r="G8" s="214" t="s">
        <v>20</v>
      </c>
    </row>
    <row r="9" customFormat="false" ht="12" hidden="false" customHeight="true" outlineLevel="0" collapsed="false">
      <c r="A9" s="792" t="s">
        <v>939</v>
      </c>
      <c r="B9" s="1077"/>
      <c r="C9" s="591" t="s">
        <v>20</v>
      </c>
      <c r="D9" s="591" t="s">
        <v>20</v>
      </c>
      <c r="E9" s="591" t="s">
        <v>20</v>
      </c>
      <c r="F9" s="78" t="s">
        <v>20</v>
      </c>
      <c r="G9" s="1079" t="s">
        <v>20</v>
      </c>
    </row>
    <row r="10" customFormat="false" ht="12" hidden="false" customHeight="true" outlineLevel="0" collapsed="false">
      <c r="A10" s="1080" t="s">
        <v>940</v>
      </c>
      <c r="B10" s="1081" t="s">
        <v>941</v>
      </c>
      <c r="C10" s="591" t="s">
        <v>20</v>
      </c>
      <c r="D10" s="591" t="s">
        <v>20</v>
      </c>
      <c r="E10" s="591" t="s">
        <v>20</v>
      </c>
      <c r="F10" s="1082" t="s">
        <v>20</v>
      </c>
      <c r="G10" s="514" t="s">
        <v>20</v>
      </c>
    </row>
    <row r="11" customFormat="false" ht="12.75" hidden="false" customHeight="true" outlineLevel="0" collapsed="false">
      <c r="A11" s="1083"/>
      <c r="B11" s="1084" t="s">
        <v>942</v>
      </c>
      <c r="C11" s="591" t="s">
        <v>20</v>
      </c>
      <c r="D11" s="591" t="s">
        <v>20</v>
      </c>
      <c r="E11" s="591" t="s">
        <v>20</v>
      </c>
      <c r="F11" s="107" t="s">
        <v>20</v>
      </c>
      <c r="G11" s="516" t="s">
        <v>20</v>
      </c>
    </row>
    <row r="12" customFormat="false" ht="12" hidden="false" customHeight="true" outlineLevel="0" collapsed="false">
      <c r="A12" s="841" t="s">
        <v>943</v>
      </c>
      <c r="B12" s="1077"/>
      <c r="C12" s="679"/>
      <c r="D12" s="679"/>
      <c r="E12" s="679"/>
      <c r="F12" s="679"/>
      <c r="G12" s="214" t="s">
        <v>20</v>
      </c>
    </row>
    <row r="13" customFormat="false" ht="12" hidden="false" customHeight="true" outlineLevel="0" collapsed="false">
      <c r="A13" s="792" t="s">
        <v>944</v>
      </c>
      <c r="B13" s="1085"/>
      <c r="C13" s="591" t="s">
        <v>20</v>
      </c>
      <c r="D13" s="591" t="s">
        <v>20</v>
      </c>
      <c r="E13" s="591" t="s">
        <v>20</v>
      </c>
      <c r="F13" s="1082" t="s">
        <v>20</v>
      </c>
      <c r="G13" s="514" t="s">
        <v>20</v>
      </c>
    </row>
    <row r="14" customFormat="false" ht="12.75" hidden="false" customHeight="true" outlineLevel="0" collapsed="false">
      <c r="A14" s="771" t="s">
        <v>945</v>
      </c>
      <c r="B14" s="1086"/>
      <c r="C14" s="591" t="s">
        <v>20</v>
      </c>
      <c r="D14" s="591" t="s">
        <v>20</v>
      </c>
      <c r="E14" s="591" t="s">
        <v>20</v>
      </c>
      <c r="F14" s="107" t="s">
        <v>20</v>
      </c>
      <c r="G14" s="516" t="s">
        <v>20</v>
      </c>
    </row>
    <row r="15" customFormat="false" ht="12" hidden="false" customHeight="true" outlineLevel="0" collapsed="false">
      <c r="A15" s="841" t="s">
        <v>946</v>
      </c>
      <c r="B15" s="1077"/>
      <c r="C15" s="679"/>
      <c r="D15" s="679"/>
      <c r="E15" s="679"/>
      <c r="F15" s="679"/>
      <c r="G15" s="214" t="s">
        <v>20</v>
      </c>
    </row>
    <row r="16" customFormat="false" ht="12" hidden="false" customHeight="true" outlineLevel="0" collapsed="false">
      <c r="A16" s="792" t="s">
        <v>947</v>
      </c>
      <c r="B16" s="794"/>
      <c r="C16" s="591" t="s">
        <v>20</v>
      </c>
      <c r="D16" s="591" t="s">
        <v>20</v>
      </c>
      <c r="E16" s="591" t="s">
        <v>20</v>
      </c>
      <c r="F16" s="1082" t="s">
        <v>20</v>
      </c>
      <c r="G16" s="514" t="s">
        <v>20</v>
      </c>
    </row>
    <row r="17" customFormat="false" ht="12.75" hidden="false" customHeight="true" outlineLevel="0" collapsed="false">
      <c r="A17" s="771" t="s">
        <v>948</v>
      </c>
      <c r="B17" s="1087"/>
      <c r="C17" s="591" t="s">
        <v>20</v>
      </c>
      <c r="D17" s="591" t="s">
        <v>20</v>
      </c>
      <c r="E17" s="591" t="s">
        <v>20</v>
      </c>
      <c r="F17" s="107" t="s">
        <v>20</v>
      </c>
      <c r="G17" s="516" t="s">
        <v>20</v>
      </c>
    </row>
    <row r="18" customFormat="false" ht="12" hidden="false" customHeight="true" outlineLevel="0" collapsed="false">
      <c r="A18" s="845" t="s">
        <v>949</v>
      </c>
      <c r="B18" s="1088"/>
      <c r="C18" s="679" t="s">
        <v>20</v>
      </c>
      <c r="D18" s="679"/>
      <c r="E18" s="679"/>
      <c r="F18" s="679"/>
      <c r="G18" s="648" t="s">
        <v>20</v>
      </c>
    </row>
    <row r="19" customFormat="false" ht="12.75" hidden="false" customHeight="true" outlineLevel="0" collapsed="false">
      <c r="A19" s="1089" t="s">
        <v>28</v>
      </c>
      <c r="B19" s="1089"/>
      <c r="C19" s="591" t="s">
        <v>20</v>
      </c>
      <c r="D19" s="1090" t="s">
        <v>950</v>
      </c>
      <c r="E19" s="591" t="s">
        <v>20</v>
      </c>
      <c r="F19" s="1091" t="s">
        <v>20</v>
      </c>
      <c r="G19" s="592" t="s">
        <v>20</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5"/>
      <c r="B21" s="1092" t="s">
        <v>951</v>
      </c>
      <c r="C21" s="1093" t="s">
        <v>20</v>
      </c>
      <c r="D21" s="679"/>
      <c r="E21" s="679"/>
      <c r="F21" s="679"/>
      <c r="G21" s="1094"/>
    </row>
    <row r="22" customFormat="false" ht="14.25" hidden="false" customHeight="true" outlineLevel="0" collapsed="false">
      <c r="A22" s="1095"/>
      <c r="B22" s="1096" t="s">
        <v>952</v>
      </c>
      <c r="C22" s="1097" t="s">
        <v>20</v>
      </c>
      <c r="D22" s="1098"/>
      <c r="E22" s="1099"/>
      <c r="F22" s="1100"/>
      <c r="G22" s="1101"/>
    </row>
    <row r="24" customFormat="false" ht="27" hidden="false" customHeight="true" outlineLevel="0" collapsed="false">
      <c r="A24" s="306" t="s">
        <v>953</v>
      </c>
      <c r="B24" s="306"/>
      <c r="C24" s="306"/>
      <c r="D24" s="306"/>
      <c r="E24" s="306"/>
      <c r="F24" s="306"/>
      <c r="G24" s="306"/>
    </row>
    <row r="25" customFormat="false" ht="13.5" hidden="false" customHeight="true" outlineLevel="0" collapsed="false">
      <c r="A25" s="304" t="s">
        <v>954</v>
      </c>
      <c r="B25" s="304"/>
      <c r="C25" s="304"/>
      <c r="D25" s="304"/>
      <c r="E25" s="304"/>
      <c r="F25" s="307"/>
      <c r="G25" s="307"/>
    </row>
    <row r="26" customFormat="false" ht="13.5" hidden="false" customHeight="true" outlineLevel="0" collapsed="false">
      <c r="A26" s="304" t="s">
        <v>955</v>
      </c>
      <c r="B26" s="304"/>
      <c r="C26" s="304"/>
      <c r="D26" s="304"/>
      <c r="E26" s="307"/>
      <c r="F26" s="307"/>
      <c r="G26" s="307"/>
    </row>
    <row r="27" customFormat="false" ht="13.5" hidden="false" customHeight="true" outlineLevel="0" collapsed="false">
      <c r="A27" s="1102" t="s">
        <v>956</v>
      </c>
      <c r="B27" s="304"/>
      <c r="C27" s="304"/>
      <c r="D27" s="304"/>
      <c r="E27" s="304"/>
      <c r="F27" s="304"/>
      <c r="G27" s="307"/>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27</v>
      </c>
      <c r="B29" s="184"/>
      <c r="C29" s="184"/>
      <c r="D29" s="184"/>
      <c r="E29" s="184"/>
      <c r="F29" s="184"/>
      <c r="G29" s="185"/>
    </row>
    <row r="30" customFormat="false" ht="27" hidden="false" customHeight="true" outlineLevel="0" collapsed="false">
      <c r="A30" s="1103" t="s">
        <v>855</v>
      </c>
      <c r="B30" s="1103"/>
      <c r="C30" s="1103"/>
      <c r="D30" s="1103"/>
      <c r="E30" s="1103"/>
      <c r="F30" s="1103"/>
      <c r="G30" s="1103"/>
    </row>
    <row r="31" customFormat="false" ht="12.75" hidden="false" customHeight="true" outlineLevel="0" collapsed="false">
      <c r="A31" s="1104" t="s">
        <v>957</v>
      </c>
      <c r="B31" s="1104"/>
      <c r="C31" s="1104"/>
      <c r="D31" s="1104"/>
      <c r="E31" s="1104"/>
      <c r="F31" s="1104"/>
      <c r="G31" s="1104"/>
    </row>
    <row r="32" customFormat="false" ht="12" hidden="false" customHeight="true" outlineLevel="0" collapsed="false">
      <c r="A32" s="1105" t="s">
        <v>958</v>
      </c>
      <c r="B32" s="1106"/>
      <c r="C32" s="1106"/>
      <c r="D32" s="1106"/>
      <c r="E32" s="1106"/>
      <c r="F32" s="1106"/>
      <c r="G32" s="1107"/>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59</v>
      </c>
      <c r="E1" s="112" t="s">
        <v>1</v>
      </c>
    </row>
    <row r="2" customFormat="false" ht="18.75" hidden="false" customHeight="true" outlineLevel="0" collapsed="false">
      <c r="A2" s="658" t="s">
        <v>960</v>
      </c>
      <c r="E2" s="112" t="s">
        <v>3</v>
      </c>
    </row>
    <row r="3" customFormat="false" ht="15.75" hidden="false" customHeight="true" outlineLevel="0" collapsed="false">
      <c r="A3" s="658" t="s">
        <v>2</v>
      </c>
      <c r="E3" s="112" t="s">
        <v>4</v>
      </c>
    </row>
    <row r="4" customFormat="false" ht="12.75" hidden="false" customHeight="true" outlineLevel="0" collapsed="false">
      <c r="A4" s="620"/>
      <c r="E4" s="621"/>
    </row>
    <row r="5" customFormat="false" ht="24" hidden="false" customHeight="true" outlineLevel="0" collapsed="false">
      <c r="A5" s="753" t="s">
        <v>5</v>
      </c>
      <c r="B5" s="396" t="s">
        <v>961</v>
      </c>
      <c r="C5" s="396"/>
      <c r="D5" s="937" t="s">
        <v>302</v>
      </c>
      <c r="E5" s="1072" t="s">
        <v>84</v>
      </c>
    </row>
    <row r="6" customFormat="false" ht="13.5" hidden="false" customHeight="true" outlineLevel="0" collapsed="false">
      <c r="A6" s="401"/>
      <c r="B6" s="938" t="s">
        <v>721</v>
      </c>
      <c r="C6" s="403" t="s">
        <v>338</v>
      </c>
      <c r="D6" s="938"/>
      <c r="E6" s="1108" t="s">
        <v>8</v>
      </c>
    </row>
    <row r="7" customFormat="false" ht="15.75" hidden="false" customHeight="true" outlineLevel="0" collapsed="false">
      <c r="A7" s="506"/>
      <c r="B7" s="628"/>
      <c r="C7" s="628" t="s">
        <v>962</v>
      </c>
      <c r="D7" s="1075" t="s">
        <v>963</v>
      </c>
      <c r="E7" s="1109" t="s">
        <v>13</v>
      </c>
    </row>
    <row r="8" customFormat="false" ht="13.5" hidden="false" customHeight="true" outlineLevel="0" collapsed="false">
      <c r="A8" s="1110" t="s">
        <v>964</v>
      </c>
      <c r="B8" s="1111" t="s">
        <v>965</v>
      </c>
      <c r="C8" s="1112"/>
      <c r="D8" s="1112"/>
      <c r="E8" s="1113" t="n">
        <v>4.01925403844192</v>
      </c>
    </row>
    <row r="9" customFormat="false" ht="12" hidden="false" customHeight="true" outlineLevel="0" collapsed="false">
      <c r="A9" s="1114" t="s">
        <v>966</v>
      </c>
      <c r="B9" s="1115" t="s">
        <v>967</v>
      </c>
      <c r="C9" s="1116" t="n">
        <v>47846000</v>
      </c>
      <c r="D9" s="154" t="n">
        <v>0.0124999999090195</v>
      </c>
      <c r="E9" s="594" t="n">
        <v>0.939832136022</v>
      </c>
    </row>
    <row r="10" customFormat="false" ht="12" hidden="false" customHeight="true" outlineLevel="0" collapsed="false">
      <c r="A10" s="1117" t="s">
        <v>968</v>
      </c>
      <c r="B10" s="1118" t="s">
        <v>969</v>
      </c>
      <c r="C10" s="18" t="n">
        <v>74675051</v>
      </c>
      <c r="D10" s="154" t="n">
        <v>0.0124999999090195</v>
      </c>
      <c r="E10" s="594" t="n">
        <v>1.46683134826071</v>
      </c>
    </row>
    <row r="11" customFormat="false" ht="12" hidden="false" customHeight="true" outlineLevel="0" collapsed="false">
      <c r="A11" s="1117" t="s">
        <v>970</v>
      </c>
      <c r="B11" s="1119" t="s">
        <v>971</v>
      </c>
      <c r="C11" s="18" t="n">
        <v>33216324</v>
      </c>
      <c r="D11" s="154" t="n">
        <v>0.0124999999090195</v>
      </c>
      <c r="E11" s="594" t="n">
        <v>0.652463502397668</v>
      </c>
    </row>
    <row r="12" customFormat="false" ht="12" hidden="false" customHeight="true" outlineLevel="0" collapsed="false">
      <c r="A12" s="1117" t="s">
        <v>972</v>
      </c>
      <c r="B12" s="1118" t="s">
        <v>973</v>
      </c>
      <c r="C12" s="18" t="n">
        <v>37999195.64</v>
      </c>
      <c r="D12" s="154" t="n">
        <v>0.0124999999090195</v>
      </c>
      <c r="E12" s="594" t="n">
        <v>0.746412766071544</v>
      </c>
    </row>
    <row r="13" customFormat="false" ht="13.5" hidden="false" customHeight="true" outlineLevel="0" collapsed="false">
      <c r="A13" s="1120" t="s">
        <v>974</v>
      </c>
      <c r="B13" s="1118" t="s">
        <v>975</v>
      </c>
      <c r="C13" s="18" t="n">
        <v>17000</v>
      </c>
      <c r="D13" s="154" t="n">
        <v>7.99999999904519</v>
      </c>
      <c r="E13" s="594" t="n">
        <v>0.21371428569</v>
      </c>
    </row>
    <row r="14" customFormat="false" ht="12.75" hidden="false" customHeight="true" outlineLevel="0" collapsed="false">
      <c r="A14" s="1121" t="s">
        <v>976</v>
      </c>
      <c r="B14" s="1122"/>
      <c r="C14" s="1123"/>
      <c r="D14" s="1124"/>
      <c r="E14" s="158" t="s">
        <v>182</v>
      </c>
    </row>
    <row r="15" customFormat="false" ht="16.5" hidden="false" customHeight="true" outlineLevel="0" collapsed="false">
      <c r="A15" s="1125" t="s">
        <v>977</v>
      </c>
      <c r="B15" s="1126" t="s">
        <v>978</v>
      </c>
      <c r="C15" s="1127" t="n">
        <v>18606447.36</v>
      </c>
      <c r="D15" s="1128" t="n">
        <v>0.0199999997271585</v>
      </c>
      <c r="E15" s="1129" t="n">
        <v>0.584774051911523</v>
      </c>
    </row>
    <row r="16" customFormat="false" ht="12" hidden="false" customHeight="true" outlineLevel="0" collapsed="false">
      <c r="A16" s="1130" t="s">
        <v>979</v>
      </c>
      <c r="B16" s="1131"/>
      <c r="C16" s="1132"/>
      <c r="D16" s="1133"/>
      <c r="E16" s="156" t="n">
        <v>2.31406874838951</v>
      </c>
    </row>
    <row r="17" customFormat="false" ht="12" hidden="false" customHeight="true" outlineLevel="0" collapsed="false">
      <c r="A17" s="1117" t="s">
        <v>980</v>
      </c>
      <c r="B17" s="1118" t="s">
        <v>981</v>
      </c>
      <c r="C17" s="18" t="n">
        <v>50208457.02</v>
      </c>
      <c r="D17" s="154" t="n">
        <v>0.010000000181761</v>
      </c>
      <c r="E17" s="594" t="n">
        <v>0.788990053230988</v>
      </c>
    </row>
    <row r="18" customFormat="false" ht="24" hidden="false" customHeight="true" outlineLevel="0" collapsed="false">
      <c r="A18" s="1117" t="s">
        <v>982</v>
      </c>
      <c r="B18" s="1134" t="s">
        <v>983</v>
      </c>
      <c r="C18" s="18" t="n">
        <v>38820185.25</v>
      </c>
      <c r="D18" s="154" t="n">
        <v>0.024999999818039</v>
      </c>
      <c r="E18" s="594" t="n">
        <v>1.52507869515852</v>
      </c>
    </row>
    <row r="19" customFormat="false" ht="14.25" hidden="false" customHeight="true" outlineLevel="0" collapsed="false">
      <c r="A19" s="77" t="s">
        <v>984</v>
      </c>
      <c r="B19" s="1131"/>
      <c r="C19" s="1135"/>
      <c r="D19" s="1133"/>
      <c r="E19" s="158" t="s">
        <v>57</v>
      </c>
    </row>
    <row r="20" customFormat="false" ht="12.75" hidden="false" customHeight="true" outlineLevel="0" collapsed="false">
      <c r="A20" s="133" t="s">
        <v>774</v>
      </c>
      <c r="B20" s="1090" t="s">
        <v>985</v>
      </c>
      <c r="C20" s="593" t="n">
        <v>6674000</v>
      </c>
      <c r="D20" s="157" t="s">
        <v>57</v>
      </c>
      <c r="E20" s="592" t="s">
        <v>57</v>
      </c>
    </row>
    <row r="21" customFormat="false" ht="3.75" hidden="false" customHeight="true" outlineLevel="0" collapsed="false">
      <c r="A21" s="29"/>
      <c r="B21" s="29"/>
      <c r="C21" s="29"/>
      <c r="D21" s="29"/>
      <c r="E21" s="29"/>
    </row>
    <row r="22" customFormat="false" ht="4.5" hidden="false" customHeight="true" outlineLevel="0" collapsed="false">
      <c r="A22" s="1136"/>
      <c r="B22" s="1136"/>
      <c r="C22" s="1136"/>
      <c r="D22" s="1136"/>
      <c r="E22" s="1136"/>
    </row>
    <row r="23" customFormat="false" ht="13.5" hidden="false" customHeight="true" outlineLevel="0" collapsed="false">
      <c r="A23" s="1137" t="s">
        <v>986</v>
      </c>
      <c r="B23" s="1137"/>
      <c r="C23" s="1137"/>
      <c r="D23" s="1137"/>
      <c r="E23" s="1137"/>
    </row>
    <row r="24" customFormat="false" ht="9" hidden="false" customHeight="true" outlineLevel="0" collapsed="false">
      <c r="A24" s="621"/>
      <c r="B24" s="621"/>
      <c r="C24" s="621"/>
      <c r="D24" s="621"/>
      <c r="E24" s="621"/>
    </row>
    <row r="25" customFormat="false" ht="12" hidden="false" customHeight="true" outlineLevel="0" collapsed="false">
      <c r="A25" s="113" t="s">
        <v>376</v>
      </c>
      <c r="B25" s="184"/>
      <c r="C25" s="184"/>
      <c r="D25" s="184"/>
      <c r="E25" s="185"/>
    </row>
    <row r="26" customFormat="false" ht="28.5" hidden="false" customHeight="true" outlineLevel="0" collapsed="false">
      <c r="A26" s="186" t="s">
        <v>855</v>
      </c>
      <c r="B26" s="186"/>
      <c r="C26" s="186"/>
      <c r="D26" s="186"/>
      <c r="E26" s="186"/>
    </row>
    <row r="27" customFormat="false" ht="12" hidden="false" customHeight="true" outlineLevel="0" collapsed="false">
      <c r="A27" s="493" t="s">
        <v>857</v>
      </c>
      <c r="B27" s="779"/>
      <c r="C27" s="779"/>
      <c r="D27" s="779"/>
      <c r="E27" s="780"/>
    </row>
    <row r="28" customFormat="false" ht="13.5" hidden="false" customHeight="true" outlineLevel="0" collapsed="false">
      <c r="A28" s="1005" t="s">
        <v>987</v>
      </c>
      <c r="B28" s="779"/>
      <c r="C28" s="779"/>
      <c r="D28" s="779"/>
      <c r="E28" s="780"/>
    </row>
    <row r="29" customFormat="false" ht="13.5" hidden="false" customHeight="true" outlineLevel="0" collapsed="false">
      <c r="A29" s="1005" t="s">
        <v>988</v>
      </c>
      <c r="B29" s="779"/>
      <c r="C29" s="779"/>
      <c r="D29" s="779"/>
      <c r="E29" s="780"/>
    </row>
    <row r="30" customFormat="false" ht="13.5" hidden="false" customHeight="true" outlineLevel="0" collapsed="false">
      <c r="A30" s="1005" t="s">
        <v>989</v>
      </c>
      <c r="B30" s="779"/>
      <c r="C30" s="779"/>
      <c r="D30" s="779"/>
      <c r="E30" s="780"/>
    </row>
    <row r="31" customFormat="false" ht="12" hidden="false" customHeight="true" outlineLevel="0" collapsed="false">
      <c r="A31" s="29"/>
      <c r="B31" s="29"/>
      <c r="C31" s="29"/>
      <c r="D31" s="29"/>
      <c r="E31" s="29"/>
    </row>
  </sheetData>
  <sheetProtection sheet="true"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8" t="s">
        <v>959</v>
      </c>
      <c r="C1" s="112" t="s">
        <v>1</v>
      </c>
    </row>
    <row r="2" customFormat="false" ht="18.75" hidden="false" customHeight="true" outlineLevel="0" collapsed="false">
      <c r="A2" s="658" t="s">
        <v>990</v>
      </c>
      <c r="C2" s="112" t="s">
        <v>3</v>
      </c>
    </row>
    <row r="3" customFormat="false" ht="15.75" hidden="false" customHeight="true" outlineLevel="0" collapsed="false">
      <c r="A3" s="658" t="s">
        <v>37</v>
      </c>
      <c r="C3" s="112" t="s">
        <v>4</v>
      </c>
    </row>
    <row r="4" customFormat="false" ht="12.75" hidden="false" customHeight="true" outlineLevel="0" collapsed="false">
      <c r="A4" s="139"/>
      <c r="C4" s="139"/>
    </row>
    <row r="5" customFormat="false" ht="13.5" hidden="false" customHeight="true" outlineLevel="0" collapsed="false">
      <c r="A5" s="110" t="s">
        <v>388</v>
      </c>
      <c r="B5" s="110"/>
      <c r="C5" s="139"/>
    </row>
    <row r="6" customFormat="false" ht="14.25" hidden="false" customHeight="true" outlineLevel="0" collapsed="false">
      <c r="A6" s="1138" t="s">
        <v>991</v>
      </c>
      <c r="B6" s="396" t="s">
        <v>721</v>
      </c>
      <c r="C6" s="397" t="s">
        <v>338</v>
      </c>
    </row>
    <row r="7" customFormat="false" ht="13.5" hidden="false" customHeight="true" outlineLevel="0" collapsed="false">
      <c r="A7" s="1139" t="s">
        <v>992</v>
      </c>
      <c r="B7" s="1134" t="s">
        <v>993</v>
      </c>
      <c r="C7" s="592" t="s">
        <v>20</v>
      </c>
    </row>
    <row r="8" customFormat="false" ht="13.5" hidden="false" customHeight="true" outlineLevel="0" collapsed="false">
      <c r="A8" s="1139" t="s">
        <v>994</v>
      </c>
      <c r="B8" s="1134" t="s">
        <v>995</v>
      </c>
      <c r="C8" s="592" t="s">
        <v>20</v>
      </c>
    </row>
    <row r="9" customFormat="false" ht="15.75" hidden="false" customHeight="true" outlineLevel="0" collapsed="false">
      <c r="A9" s="945" t="s">
        <v>996</v>
      </c>
      <c r="B9" s="1140" t="s">
        <v>997</v>
      </c>
      <c r="C9" s="594" t="n">
        <v>0.067</v>
      </c>
    </row>
    <row r="10" customFormat="false" ht="13.5" hidden="false" customHeight="true" outlineLevel="0" collapsed="false">
      <c r="A10" s="945" t="s">
        <v>998</v>
      </c>
      <c r="B10" s="1140" t="s">
        <v>999</v>
      </c>
      <c r="C10" s="594" t="n">
        <v>0.328450792</v>
      </c>
    </row>
    <row r="11" customFormat="false" ht="13.5" hidden="false" customHeight="true" outlineLevel="0" collapsed="false">
      <c r="A11" s="945" t="s">
        <v>1000</v>
      </c>
      <c r="B11" s="1134" t="s">
        <v>1001</v>
      </c>
      <c r="C11" s="594" t="n">
        <v>0.136710659</v>
      </c>
    </row>
    <row r="12" customFormat="false" ht="13.5" hidden="false" customHeight="true" outlineLevel="0" collapsed="false">
      <c r="A12" s="945" t="s">
        <v>1002</v>
      </c>
      <c r="B12" s="1134" t="s">
        <v>1003</v>
      </c>
      <c r="C12" s="594" t="n">
        <v>0.2</v>
      </c>
    </row>
    <row r="13" customFormat="false" ht="13.5" hidden="false" customHeight="true" outlineLevel="0" collapsed="false">
      <c r="A13" s="945" t="s">
        <v>1004</v>
      </c>
      <c r="B13" s="1134" t="s">
        <v>1005</v>
      </c>
      <c r="C13" s="594" t="n">
        <v>0.02210986</v>
      </c>
    </row>
    <row r="14" customFormat="false" ht="13.5" hidden="false" customHeight="true" outlineLevel="0" collapsed="false">
      <c r="A14" s="945" t="s">
        <v>1006</v>
      </c>
      <c r="B14" s="1134" t="s">
        <v>1007</v>
      </c>
      <c r="C14" s="594" t="n">
        <v>0.010943695</v>
      </c>
    </row>
    <row r="15" customFormat="false" ht="15.75" hidden="false" customHeight="true" outlineLevel="0" collapsed="false">
      <c r="A15" s="945" t="s">
        <v>1008</v>
      </c>
      <c r="B15" s="1134" t="s">
        <v>1009</v>
      </c>
      <c r="C15" s="594" t="n">
        <v>0.375149993</v>
      </c>
    </row>
    <row r="16" customFormat="false" ht="12" hidden="false" customHeight="true" outlineLevel="0" collapsed="false">
      <c r="A16" s="945" t="s">
        <v>1010</v>
      </c>
      <c r="B16" s="945"/>
      <c r="C16" s="1124" t="s">
        <v>20</v>
      </c>
    </row>
    <row r="17" customFormat="false" ht="12" hidden="false" customHeight="true" outlineLevel="0" collapsed="false">
      <c r="A17" s="29"/>
      <c r="B17" s="29"/>
      <c r="C17" s="29"/>
    </row>
    <row r="18" customFormat="false" ht="12" hidden="false" customHeight="true" outlineLevel="0" collapsed="false">
      <c r="A18" s="303" t="s">
        <v>101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2</v>
      </c>
      <c r="J1" s="112" t="s">
        <v>1</v>
      </c>
    </row>
    <row r="2" customFormat="false" ht="15.75" hidden="false" customHeight="true" outlineLevel="0" collapsed="false">
      <c r="A2" s="2" t="s">
        <v>1013</v>
      </c>
      <c r="J2" s="112" t="s">
        <v>3</v>
      </c>
    </row>
    <row r="3" customFormat="false" ht="15.75" hidden="false" customHeight="true" outlineLevel="0" collapsed="false">
      <c r="A3" s="2" t="s">
        <v>144</v>
      </c>
      <c r="J3" s="112" t="s">
        <v>4</v>
      </c>
    </row>
    <row r="4" customFormat="false" ht="12.75" hidden="false" customHeight="true" outlineLevel="0" collapsed="false">
      <c r="J4" s="139"/>
    </row>
    <row r="5" customFormat="false" ht="24.75" hidden="false" customHeight="true" outlineLevel="0" collapsed="false">
      <c r="A5" s="753" t="s">
        <v>5</v>
      </c>
      <c r="B5" s="396" t="s">
        <v>908</v>
      </c>
      <c r="C5" s="396"/>
      <c r="D5" s="396"/>
      <c r="E5" s="396"/>
      <c r="F5" s="396"/>
      <c r="G5" s="1070" t="s">
        <v>302</v>
      </c>
      <c r="H5" s="1070"/>
      <c r="I5" s="935" t="s">
        <v>84</v>
      </c>
      <c r="J5" s="935"/>
    </row>
    <row r="6" customFormat="false" ht="42.75" hidden="false" customHeight="true" outlineLevel="0" collapsed="false">
      <c r="A6" s="753"/>
      <c r="B6" s="938" t="s">
        <v>1014</v>
      </c>
      <c r="C6" s="284" t="s">
        <v>1015</v>
      </c>
      <c r="D6" s="405" t="s">
        <v>1016</v>
      </c>
      <c r="E6" s="284" t="s">
        <v>1017</v>
      </c>
      <c r="F6" s="405" t="s">
        <v>1018</v>
      </c>
      <c r="G6" s="398" t="s">
        <v>339</v>
      </c>
      <c r="H6" s="837" t="s">
        <v>340</v>
      </c>
      <c r="I6" s="398" t="s">
        <v>339</v>
      </c>
      <c r="J6" s="838" t="s">
        <v>340</v>
      </c>
    </row>
    <row r="7" customFormat="false" ht="12.75" hidden="false" customHeight="true" outlineLevel="0" collapsed="false">
      <c r="A7" s="1141"/>
      <c r="B7" s="880" t="s">
        <v>1019</v>
      </c>
      <c r="C7" s="880" t="s">
        <v>1020</v>
      </c>
      <c r="D7" s="405"/>
      <c r="E7" s="880" t="s">
        <v>1021</v>
      </c>
      <c r="F7" s="405"/>
      <c r="G7" s="628" t="s">
        <v>1022</v>
      </c>
      <c r="H7" s="628"/>
      <c r="I7" s="1076" t="s">
        <v>13</v>
      </c>
      <c r="J7" s="1076"/>
    </row>
    <row r="8" customFormat="false" ht="12.75" hidden="false" customHeight="true" outlineLevel="0" collapsed="false">
      <c r="A8" s="1142" t="s">
        <v>1023</v>
      </c>
      <c r="B8" s="173"/>
      <c r="C8" s="173"/>
      <c r="D8" s="173"/>
      <c r="E8" s="173"/>
      <c r="F8" s="173"/>
      <c r="G8" s="173"/>
      <c r="H8" s="173"/>
      <c r="I8" s="213" t="s">
        <v>20</v>
      </c>
      <c r="J8" s="635" t="s">
        <v>20</v>
      </c>
    </row>
    <row r="9" customFormat="false" ht="12.75" hidden="false" customHeight="true" outlineLevel="0" collapsed="false">
      <c r="A9" s="133" t="s">
        <v>28</v>
      </c>
      <c r="B9" s="591" t="s">
        <v>20</v>
      </c>
      <c r="C9" s="591" t="s">
        <v>20</v>
      </c>
      <c r="D9" s="591" t="s">
        <v>20</v>
      </c>
      <c r="E9" s="591" t="s">
        <v>20</v>
      </c>
      <c r="F9" s="591" t="s">
        <v>20</v>
      </c>
      <c r="G9" s="1091" t="s">
        <v>20</v>
      </c>
      <c r="H9" s="1091" t="s">
        <v>20</v>
      </c>
      <c r="I9" s="591" t="s">
        <v>20</v>
      </c>
      <c r="J9" s="592" t="s">
        <v>2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3" t="s">
        <v>388</v>
      </c>
      <c r="B11" s="139"/>
      <c r="C11" s="139"/>
    </row>
    <row r="12" customFormat="false" ht="12" hidden="false" customHeight="true" outlineLevel="0" collapsed="false">
      <c r="A12" s="1144"/>
      <c r="B12" s="1145" t="s">
        <v>1024</v>
      </c>
      <c r="C12" s="397" t="s">
        <v>1025</v>
      </c>
    </row>
    <row r="13" customFormat="false" ht="12" hidden="false" customHeight="true" outlineLevel="0" collapsed="false">
      <c r="A13" s="1146" t="s">
        <v>1026</v>
      </c>
      <c r="B13" s="130" t="s">
        <v>20</v>
      </c>
      <c r="C13" s="514" t="s">
        <v>20</v>
      </c>
    </row>
    <row r="14" customFormat="false" ht="12" hidden="false" customHeight="true" outlineLevel="0" collapsed="false">
      <c r="A14" s="100" t="s">
        <v>1027</v>
      </c>
      <c r="B14" s="130" t="s">
        <v>20</v>
      </c>
      <c r="C14" s="514" t="s">
        <v>20</v>
      </c>
    </row>
    <row r="15" customFormat="false" ht="12.75" hidden="false" customHeight="true" outlineLevel="0" collapsed="false">
      <c r="A15" s="510" t="s">
        <v>1028</v>
      </c>
      <c r="B15" s="275" t="s">
        <v>20</v>
      </c>
      <c r="C15" s="516" t="s">
        <v>20</v>
      </c>
    </row>
    <row r="17" customFormat="false" ht="12.75" hidden="false" customHeight="true" outlineLevel="0" collapsed="false"/>
    <row r="18" customFormat="false" ht="12" hidden="false" customHeight="true" outlineLevel="0" collapsed="false">
      <c r="A18" s="113" t="s">
        <v>327</v>
      </c>
      <c r="B18" s="184"/>
      <c r="C18" s="184"/>
      <c r="D18" s="184"/>
      <c r="E18" s="184"/>
      <c r="F18" s="184"/>
      <c r="G18" s="184"/>
      <c r="H18" s="184"/>
      <c r="I18" s="184"/>
      <c r="J18" s="185"/>
    </row>
    <row r="19" customFormat="false" ht="24.75" hidden="false" customHeight="true" outlineLevel="0" collapsed="false">
      <c r="A19" s="1147" t="s">
        <v>1029</v>
      </c>
      <c r="B19" s="1147"/>
      <c r="C19" s="1147"/>
      <c r="D19" s="1147"/>
      <c r="E19" s="1147"/>
      <c r="F19" s="1147"/>
      <c r="G19" s="1147"/>
      <c r="H19" s="1147"/>
      <c r="I19" s="1147"/>
      <c r="J19" s="1147"/>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30</v>
      </c>
      <c r="M1" s="112" t="s">
        <v>1</v>
      </c>
    </row>
    <row r="2" customFormat="false" ht="15.75" hidden="false" customHeight="true" outlineLevel="0" collapsed="false">
      <c r="A2" s="2" t="s">
        <v>1031</v>
      </c>
      <c r="M2" s="112" t="s">
        <v>3</v>
      </c>
    </row>
    <row r="3" customFormat="false" ht="15.75" hidden="false" customHeight="true" outlineLevel="0" collapsed="false">
      <c r="A3" s="2" t="s">
        <v>144</v>
      </c>
      <c r="M3" s="112" t="s">
        <v>4</v>
      </c>
    </row>
    <row r="4" customFormat="false" ht="12.75" hidden="false" customHeight="true" outlineLevel="0" collapsed="false">
      <c r="M4" s="621"/>
    </row>
    <row r="5" customFormat="false" ht="12.75" hidden="false" customHeight="true" outlineLevel="0" collapsed="false">
      <c r="A5" s="753" t="s">
        <v>389</v>
      </c>
      <c r="B5" s="396" t="s">
        <v>1032</v>
      </c>
      <c r="C5" s="396"/>
      <c r="D5" s="396"/>
      <c r="E5" s="396"/>
      <c r="F5" s="396"/>
      <c r="G5" s="396"/>
      <c r="H5" s="396"/>
      <c r="I5" s="396"/>
      <c r="J5" s="396" t="s">
        <v>302</v>
      </c>
      <c r="K5" s="396"/>
      <c r="L5" s="397" t="s">
        <v>84</v>
      </c>
      <c r="M5" s="397"/>
    </row>
    <row r="6" customFormat="false" ht="36" hidden="false" customHeight="true" outlineLevel="0" collapsed="false">
      <c r="A6" s="1047" t="s">
        <v>393</v>
      </c>
      <c r="B6" s="284" t="s">
        <v>1033</v>
      </c>
      <c r="C6" s="405" t="s">
        <v>1034</v>
      </c>
      <c r="D6" s="405" t="s">
        <v>1035</v>
      </c>
      <c r="E6" s="405" t="s">
        <v>1036</v>
      </c>
      <c r="F6" s="284" t="s">
        <v>1027</v>
      </c>
      <c r="G6" s="284" t="s">
        <v>1037</v>
      </c>
      <c r="H6" s="405" t="s">
        <v>1038</v>
      </c>
      <c r="I6" s="405" t="s">
        <v>1039</v>
      </c>
      <c r="J6" s="398" t="s">
        <v>307</v>
      </c>
      <c r="K6" s="837" t="s">
        <v>723</v>
      </c>
      <c r="L6" s="398" t="s">
        <v>307</v>
      </c>
      <c r="M6" s="838" t="s">
        <v>723</v>
      </c>
    </row>
    <row r="7" customFormat="false" ht="12.75" hidden="false" customHeight="true" outlineLevel="0" collapsed="false">
      <c r="A7" s="506"/>
      <c r="B7" s="880" t="s">
        <v>611</v>
      </c>
      <c r="C7" s="405"/>
      <c r="D7" s="405"/>
      <c r="E7" s="405"/>
      <c r="F7" s="880"/>
      <c r="G7" s="880" t="s">
        <v>1021</v>
      </c>
      <c r="H7" s="405"/>
      <c r="I7" s="405"/>
      <c r="J7" s="405" t="s">
        <v>1022</v>
      </c>
      <c r="K7" s="405"/>
      <c r="L7" s="406" t="s">
        <v>13</v>
      </c>
      <c r="M7" s="406"/>
    </row>
    <row r="8" customFormat="false" ht="12.75" hidden="false" customHeight="true" outlineLevel="0" collapsed="false">
      <c r="A8" s="162" t="s">
        <v>1040</v>
      </c>
      <c r="B8" s="408"/>
      <c r="C8" s="408"/>
      <c r="D8" s="408"/>
      <c r="E8" s="408"/>
      <c r="F8" s="408"/>
      <c r="G8" s="408"/>
      <c r="H8" s="408"/>
      <c r="I8" s="408"/>
      <c r="J8" s="173"/>
      <c r="K8" s="173"/>
      <c r="L8" s="213" t="s">
        <v>213</v>
      </c>
      <c r="M8" s="635" t="s">
        <v>213</v>
      </c>
    </row>
    <row r="9" customFormat="false" ht="12" hidden="false" customHeight="true" outlineLevel="0" collapsed="false">
      <c r="A9" s="636" t="s">
        <v>1041</v>
      </c>
      <c r="B9" s="143" t="n">
        <v>572520</v>
      </c>
      <c r="C9" s="143" t="n">
        <v>0.006333333</v>
      </c>
      <c r="D9" s="143" t="n">
        <v>0.85</v>
      </c>
      <c r="E9" s="143" t="s">
        <v>182</v>
      </c>
      <c r="F9" s="143" t="s">
        <v>182</v>
      </c>
      <c r="G9" s="143" t="s">
        <v>182</v>
      </c>
      <c r="H9" s="143" t="s">
        <v>182</v>
      </c>
      <c r="I9" s="143" t="s">
        <v>182</v>
      </c>
      <c r="J9" s="78" t="s">
        <v>182</v>
      </c>
      <c r="K9" s="213" t="s">
        <v>182</v>
      </c>
      <c r="L9" s="457" t="s">
        <v>182</v>
      </c>
      <c r="M9" s="592" t="s">
        <v>182</v>
      </c>
    </row>
    <row r="10" customFormat="false" ht="12" hidden="false" customHeight="true" outlineLevel="0" collapsed="false">
      <c r="A10" s="636" t="s">
        <v>1042</v>
      </c>
      <c r="B10" s="143" t="n">
        <v>304488</v>
      </c>
      <c r="C10" s="143" t="n">
        <v>0.004333333</v>
      </c>
      <c r="D10" s="143" t="n">
        <v>0.85</v>
      </c>
      <c r="E10" s="143" t="s">
        <v>182</v>
      </c>
      <c r="F10" s="143" t="s">
        <v>182</v>
      </c>
      <c r="G10" s="143" t="s">
        <v>182</v>
      </c>
      <c r="H10" s="143" t="s">
        <v>182</v>
      </c>
      <c r="I10" s="143" t="s">
        <v>182</v>
      </c>
      <c r="J10" s="213" t="s">
        <v>182</v>
      </c>
      <c r="K10" s="213" t="s">
        <v>182</v>
      </c>
      <c r="L10" s="143" t="s">
        <v>182</v>
      </c>
      <c r="M10" s="592" t="s">
        <v>182</v>
      </c>
    </row>
    <row r="11" customFormat="false" ht="12" hidden="false" customHeight="true" outlineLevel="0" collapsed="false">
      <c r="A11" s="636" t="s">
        <v>1043</v>
      </c>
      <c r="B11" s="143" t="n">
        <v>187727</v>
      </c>
      <c r="C11" s="143" t="n">
        <v>0.007125</v>
      </c>
      <c r="D11" s="143" t="n">
        <v>0.85</v>
      </c>
      <c r="E11" s="143" t="s">
        <v>182</v>
      </c>
      <c r="F11" s="143" t="s">
        <v>182</v>
      </c>
      <c r="G11" s="143" t="s">
        <v>182</v>
      </c>
      <c r="H11" s="143" t="s">
        <v>182</v>
      </c>
      <c r="I11" s="143" t="s">
        <v>182</v>
      </c>
      <c r="J11" s="213" t="s">
        <v>182</v>
      </c>
      <c r="K11" s="213" t="s">
        <v>182</v>
      </c>
      <c r="L11" s="143" t="s">
        <v>182</v>
      </c>
      <c r="M11" s="592" t="s">
        <v>182</v>
      </c>
    </row>
    <row r="12" customFormat="false" ht="12" hidden="false" customHeight="true" outlineLevel="0" collapsed="false">
      <c r="A12" s="636" t="s">
        <v>1044</v>
      </c>
      <c r="B12" s="143" t="n">
        <v>45337</v>
      </c>
      <c r="C12" s="143" t="n">
        <v>0.006363636</v>
      </c>
      <c r="D12" s="143" t="n">
        <v>0.85</v>
      </c>
      <c r="E12" s="143" t="s">
        <v>182</v>
      </c>
      <c r="F12" s="143" t="s">
        <v>182</v>
      </c>
      <c r="G12" s="143" t="s">
        <v>182</v>
      </c>
      <c r="H12" s="143" t="s">
        <v>182</v>
      </c>
      <c r="I12" s="143" t="s">
        <v>182</v>
      </c>
      <c r="J12" s="213" t="s">
        <v>182</v>
      </c>
      <c r="K12" s="213" t="s">
        <v>182</v>
      </c>
      <c r="L12" s="143" t="s">
        <v>182</v>
      </c>
      <c r="M12" s="592" t="s">
        <v>182</v>
      </c>
    </row>
    <row r="13" customFormat="false" ht="12" hidden="false" customHeight="true" outlineLevel="0" collapsed="false">
      <c r="A13" s="636" t="s">
        <v>1045</v>
      </c>
      <c r="B13" s="143" t="n">
        <v>23971</v>
      </c>
      <c r="C13" s="143" t="n">
        <v>0.010181818</v>
      </c>
      <c r="D13" s="143" t="n">
        <v>0.85</v>
      </c>
      <c r="E13" s="143" t="s">
        <v>182</v>
      </c>
      <c r="F13" s="143" t="s">
        <v>182</v>
      </c>
      <c r="G13" s="143" t="s">
        <v>182</v>
      </c>
      <c r="H13" s="143" t="s">
        <v>182</v>
      </c>
      <c r="I13" s="143" t="s">
        <v>182</v>
      </c>
      <c r="J13" s="213" t="s">
        <v>182</v>
      </c>
      <c r="K13" s="213" t="s">
        <v>182</v>
      </c>
      <c r="L13" s="143" t="s">
        <v>182</v>
      </c>
      <c r="M13" s="592" t="s">
        <v>182</v>
      </c>
    </row>
    <row r="14" customFormat="false" ht="12" hidden="false" customHeight="true" outlineLevel="0" collapsed="false">
      <c r="A14" s="636" t="s">
        <v>1046</v>
      </c>
      <c r="B14" s="143" t="s">
        <v>20</v>
      </c>
      <c r="C14" s="143" t="s">
        <v>20</v>
      </c>
      <c r="D14" s="143" t="s">
        <v>20</v>
      </c>
      <c r="E14" s="143" t="s">
        <v>20</v>
      </c>
      <c r="F14" s="143" t="s">
        <v>20</v>
      </c>
      <c r="G14" s="143" t="s">
        <v>20</v>
      </c>
      <c r="H14" s="143" t="s">
        <v>20</v>
      </c>
      <c r="I14" s="143" t="s">
        <v>20</v>
      </c>
      <c r="J14" s="213" t="s">
        <v>20</v>
      </c>
      <c r="K14" s="213" t="s">
        <v>20</v>
      </c>
      <c r="L14" s="143" t="s">
        <v>20</v>
      </c>
      <c r="M14" s="592" t="s">
        <v>20</v>
      </c>
    </row>
    <row r="15" customFormat="false" ht="12" hidden="false" customHeight="true" outlineLevel="0" collapsed="false">
      <c r="A15" s="636" t="s">
        <v>289</v>
      </c>
      <c r="B15" s="49"/>
      <c r="C15" s="49"/>
      <c r="D15" s="49"/>
      <c r="E15" s="49"/>
      <c r="F15" s="49"/>
      <c r="G15" s="49"/>
      <c r="H15" s="49"/>
      <c r="I15" s="456"/>
      <c r="J15" s="49"/>
      <c r="K15" s="49"/>
      <c r="L15" s="78" t="s">
        <v>213</v>
      </c>
      <c r="M15" s="129" t="s">
        <v>213</v>
      </c>
    </row>
    <row r="16" customFormat="false" ht="12.75" hidden="false" customHeight="true" outlineLevel="0" collapsed="false">
      <c r="A16" s="133" t="s">
        <v>1047</v>
      </c>
      <c r="B16" s="593" t="n">
        <v>976</v>
      </c>
      <c r="C16" s="593" t="n">
        <v>0.006333333</v>
      </c>
      <c r="D16" s="593" t="n">
        <v>0.85</v>
      </c>
      <c r="E16" s="591" t="s">
        <v>182</v>
      </c>
      <c r="F16" s="591" t="s">
        <v>182</v>
      </c>
      <c r="G16" s="591" t="s">
        <v>182</v>
      </c>
      <c r="H16" s="591" t="s">
        <v>182</v>
      </c>
      <c r="I16" s="591" t="s">
        <v>182</v>
      </c>
      <c r="J16" s="157" t="s">
        <v>182</v>
      </c>
      <c r="K16" s="157" t="s">
        <v>182</v>
      </c>
      <c r="L16" s="591" t="s">
        <v>182</v>
      </c>
      <c r="M16" s="592" t="s">
        <v>182</v>
      </c>
    </row>
    <row r="17" customFormat="false" ht="12.75" hidden="false" customHeight="true" outlineLevel="0" collapsed="false">
      <c r="A17" s="133" t="s">
        <v>1048</v>
      </c>
      <c r="B17" s="593" t="n">
        <v>44805</v>
      </c>
      <c r="C17" s="593" t="n">
        <v>0.01</v>
      </c>
      <c r="D17" s="593" t="n">
        <v>0.85</v>
      </c>
      <c r="E17" s="591" t="s">
        <v>182</v>
      </c>
      <c r="F17" s="591" t="s">
        <v>182</v>
      </c>
      <c r="G17" s="591" t="s">
        <v>182</v>
      </c>
      <c r="H17" s="591" t="s">
        <v>182</v>
      </c>
      <c r="I17" s="591" t="s">
        <v>182</v>
      </c>
      <c r="J17" s="157" t="s">
        <v>182</v>
      </c>
      <c r="K17" s="157" t="s">
        <v>182</v>
      </c>
      <c r="L17" s="591" t="s">
        <v>182</v>
      </c>
      <c r="M17" s="592" t="s">
        <v>182</v>
      </c>
    </row>
    <row r="18" customFormat="false" ht="12.75" hidden="false" customHeight="true" outlineLevel="0" collapsed="false">
      <c r="A18" s="133" t="s">
        <v>1049</v>
      </c>
      <c r="B18" s="593" t="n">
        <v>3167</v>
      </c>
      <c r="C18" s="593" t="n">
        <v>0.004333333</v>
      </c>
      <c r="D18" s="593" t="n">
        <v>0.85</v>
      </c>
      <c r="E18" s="591" t="s">
        <v>182</v>
      </c>
      <c r="F18" s="591" t="s">
        <v>182</v>
      </c>
      <c r="G18" s="591" t="s">
        <v>182</v>
      </c>
      <c r="H18" s="591" t="s">
        <v>182</v>
      </c>
      <c r="I18" s="591" t="s">
        <v>182</v>
      </c>
      <c r="J18" s="157" t="s">
        <v>182</v>
      </c>
      <c r="K18" s="157" t="s">
        <v>182</v>
      </c>
      <c r="L18" s="591" t="s">
        <v>182</v>
      </c>
      <c r="M18" s="592" t="s">
        <v>182</v>
      </c>
    </row>
    <row r="19" customFormat="false" ht="12.75" hidden="false" customHeight="true" outlineLevel="0" collapsed="false">
      <c r="A19" s="133" t="s">
        <v>28</v>
      </c>
      <c r="B19" s="591" t="s">
        <v>20</v>
      </c>
      <c r="C19" s="591" t="s">
        <v>20</v>
      </c>
      <c r="D19" s="591" t="s">
        <v>20</v>
      </c>
      <c r="E19" s="591" t="s">
        <v>20</v>
      </c>
      <c r="F19" s="591" t="s">
        <v>182</v>
      </c>
      <c r="G19" s="591" t="s">
        <v>20</v>
      </c>
      <c r="H19" s="591" t="s">
        <v>20</v>
      </c>
      <c r="I19" s="591" t="s">
        <v>20</v>
      </c>
      <c r="J19" s="157" t="s">
        <v>20</v>
      </c>
      <c r="K19" s="157" t="s">
        <v>20</v>
      </c>
      <c r="L19" s="591" t="s">
        <v>20</v>
      </c>
      <c r="M19" s="592" t="s">
        <v>20</v>
      </c>
    </row>
    <row r="20" customFormat="false" ht="12.75" hidden="false" customHeight="true" outlineLevel="0" collapsed="false">
      <c r="A20" s="133" t="s">
        <v>1050</v>
      </c>
      <c r="B20" s="593" t="n">
        <v>11092</v>
      </c>
      <c r="C20" s="593" t="n">
        <v>0.0112</v>
      </c>
      <c r="D20" s="593" t="n">
        <v>0.85</v>
      </c>
      <c r="E20" s="591" t="s">
        <v>182</v>
      </c>
      <c r="F20" s="591" t="s">
        <v>182</v>
      </c>
      <c r="G20" s="591" t="s">
        <v>182</v>
      </c>
      <c r="H20" s="591" t="s">
        <v>182</v>
      </c>
      <c r="I20" s="591" t="s">
        <v>182</v>
      </c>
      <c r="J20" s="157" t="s">
        <v>182</v>
      </c>
      <c r="K20" s="157" t="s">
        <v>182</v>
      </c>
      <c r="L20" s="591" t="s">
        <v>182</v>
      </c>
      <c r="M20" s="592" t="s">
        <v>182</v>
      </c>
    </row>
    <row r="21" customFormat="false" ht="12" hidden="false" customHeight="true" outlineLevel="0" collapsed="false">
      <c r="A21" s="643" t="s">
        <v>1051</v>
      </c>
      <c r="B21" s="51"/>
      <c r="C21" s="51"/>
      <c r="D21" s="51"/>
      <c r="E21" s="51"/>
      <c r="F21" s="51"/>
      <c r="G21" s="51"/>
      <c r="H21" s="51"/>
      <c r="I21" s="1148"/>
      <c r="J21" s="51"/>
      <c r="K21" s="51"/>
      <c r="L21" s="94" t="s">
        <v>213</v>
      </c>
      <c r="M21" s="97" t="s">
        <v>213</v>
      </c>
    </row>
    <row r="22" customFormat="false" ht="12" hidden="false" customHeight="true" outlineLevel="0" collapsed="false">
      <c r="A22" s="636" t="s">
        <v>1052</v>
      </c>
      <c r="B22" s="143" t="n">
        <v>1433</v>
      </c>
      <c r="C22" s="143" t="n">
        <v>0.03375</v>
      </c>
      <c r="D22" s="143" t="n">
        <v>0.85</v>
      </c>
      <c r="E22" s="143" t="s">
        <v>182</v>
      </c>
      <c r="F22" s="143" t="s">
        <v>182</v>
      </c>
      <c r="G22" s="143" t="s">
        <v>182</v>
      </c>
      <c r="H22" s="143" t="s">
        <v>182</v>
      </c>
      <c r="I22" s="457" t="s">
        <v>182</v>
      </c>
      <c r="J22" s="213" t="s">
        <v>182</v>
      </c>
      <c r="K22" s="213" t="s">
        <v>182</v>
      </c>
      <c r="L22" s="143" t="s">
        <v>182</v>
      </c>
      <c r="M22" s="592" t="s">
        <v>182</v>
      </c>
    </row>
    <row r="23" customFormat="false" ht="12" hidden="false" customHeight="true" outlineLevel="0" collapsed="false">
      <c r="A23" s="636" t="s">
        <v>1053</v>
      </c>
      <c r="B23" s="143" t="n">
        <v>11981</v>
      </c>
      <c r="C23" s="143" t="n">
        <v>0.02</v>
      </c>
      <c r="D23" s="143" t="n">
        <v>0.85</v>
      </c>
      <c r="E23" s="143" t="s">
        <v>182</v>
      </c>
      <c r="F23" s="143" t="s">
        <v>182</v>
      </c>
      <c r="G23" s="143" t="s">
        <v>182</v>
      </c>
      <c r="H23" s="143" t="s">
        <v>182</v>
      </c>
      <c r="I23" s="457" t="s">
        <v>182</v>
      </c>
      <c r="J23" s="213" t="s">
        <v>182</v>
      </c>
      <c r="K23" s="213" t="s">
        <v>182</v>
      </c>
      <c r="L23" s="143" t="s">
        <v>182</v>
      </c>
      <c r="M23" s="592" t="s">
        <v>182</v>
      </c>
    </row>
    <row r="24" customFormat="false" ht="12" hidden="false" customHeight="true" outlineLevel="0" collapsed="false">
      <c r="A24" s="636" t="s">
        <v>1054</v>
      </c>
      <c r="B24" s="143" t="n">
        <v>6197</v>
      </c>
      <c r="C24" s="143" t="n">
        <v>0.04</v>
      </c>
      <c r="D24" s="143" t="n">
        <v>0.85</v>
      </c>
      <c r="E24" s="143" t="s">
        <v>182</v>
      </c>
      <c r="F24" s="143" t="s">
        <v>182</v>
      </c>
      <c r="G24" s="143" t="s">
        <v>182</v>
      </c>
      <c r="H24" s="143" t="s">
        <v>182</v>
      </c>
      <c r="I24" s="457" t="s">
        <v>182</v>
      </c>
      <c r="J24" s="213" t="s">
        <v>182</v>
      </c>
      <c r="K24" s="213" t="s">
        <v>182</v>
      </c>
      <c r="L24" s="143" t="s">
        <v>182</v>
      </c>
      <c r="M24" s="592" t="s">
        <v>182</v>
      </c>
    </row>
    <row r="25" customFormat="false" ht="12" hidden="false" customHeight="true" outlineLevel="0" collapsed="false">
      <c r="A25" s="636" t="s">
        <v>289</v>
      </c>
      <c r="B25" s="1149"/>
      <c r="C25" s="1149"/>
      <c r="D25" s="1149"/>
      <c r="E25" s="1149"/>
      <c r="F25" s="1149"/>
      <c r="G25" s="1149"/>
      <c r="H25" s="1149"/>
      <c r="I25" s="1150"/>
      <c r="J25" s="1149"/>
      <c r="K25" s="49"/>
      <c r="L25" s="78" t="s">
        <v>213</v>
      </c>
      <c r="M25" s="129" t="s">
        <v>213</v>
      </c>
    </row>
    <row r="26" customFormat="false" ht="12.75" hidden="false" customHeight="true" outlineLevel="0" collapsed="false">
      <c r="A26" s="1151" t="s">
        <v>28</v>
      </c>
      <c r="B26" s="1037" t="s">
        <v>20</v>
      </c>
      <c r="C26" s="1037" t="s">
        <v>20</v>
      </c>
      <c r="D26" s="1037" t="s">
        <v>20</v>
      </c>
      <c r="E26" s="1037" t="s">
        <v>20</v>
      </c>
      <c r="F26" s="1037" t="s">
        <v>20</v>
      </c>
      <c r="G26" s="1037" t="s">
        <v>20</v>
      </c>
      <c r="H26" s="1037" t="s">
        <v>20</v>
      </c>
      <c r="I26" s="1038" t="s">
        <v>20</v>
      </c>
      <c r="J26" s="171" t="s">
        <v>20</v>
      </c>
      <c r="K26" s="171" t="s">
        <v>20</v>
      </c>
      <c r="L26" s="1037" t="s">
        <v>20</v>
      </c>
      <c r="M26" s="150" t="s">
        <v>20</v>
      </c>
    </row>
    <row r="27" customFormat="false" ht="12.75" hidden="false" customHeight="true" outlineLevel="0" collapsed="false">
      <c r="A27" s="1151" t="s">
        <v>1055</v>
      </c>
      <c r="B27" s="1037" t="n">
        <v>17304</v>
      </c>
      <c r="C27" s="1037" t="n">
        <v>0.018461538</v>
      </c>
      <c r="D27" s="1037" t="n">
        <v>0.18</v>
      </c>
      <c r="E27" s="1037" t="s">
        <v>182</v>
      </c>
      <c r="F27" s="1037" t="s">
        <v>182</v>
      </c>
      <c r="G27" s="1037" t="s">
        <v>182</v>
      </c>
      <c r="H27" s="1037" t="s">
        <v>182</v>
      </c>
      <c r="I27" s="1038" t="s">
        <v>182</v>
      </c>
      <c r="J27" s="171" t="s">
        <v>182</v>
      </c>
      <c r="K27" s="171" t="s">
        <v>182</v>
      </c>
      <c r="L27" s="1037" t="s">
        <v>182</v>
      </c>
      <c r="M27" s="150" t="s">
        <v>182</v>
      </c>
    </row>
    <row r="28" customFormat="false" ht="12" hidden="false" customHeight="true" outlineLevel="0" collapsed="false">
      <c r="A28" s="643" t="s">
        <v>1056</v>
      </c>
      <c r="B28" s="51"/>
      <c r="C28" s="51"/>
      <c r="D28" s="51"/>
      <c r="E28" s="51"/>
      <c r="F28" s="51"/>
      <c r="G28" s="51"/>
      <c r="H28" s="51"/>
      <c r="I28" s="1148"/>
      <c r="J28" s="51"/>
      <c r="K28" s="51"/>
      <c r="L28" s="1152" t="s">
        <v>182</v>
      </c>
      <c r="M28" s="489" t="s">
        <v>182</v>
      </c>
    </row>
    <row r="29" customFormat="false" ht="12" hidden="false" customHeight="true" outlineLevel="0" collapsed="false">
      <c r="A29" s="636" t="s">
        <v>1057</v>
      </c>
      <c r="B29" s="143" t="n">
        <v>687000</v>
      </c>
      <c r="C29" s="143" t="n">
        <v>0.001025641</v>
      </c>
      <c r="D29" s="143" t="n">
        <v>0.22</v>
      </c>
      <c r="E29" s="143" t="s">
        <v>182</v>
      </c>
      <c r="F29" s="143" t="s">
        <v>182</v>
      </c>
      <c r="G29" s="143" t="s">
        <v>182</v>
      </c>
      <c r="H29" s="143" t="s">
        <v>182</v>
      </c>
      <c r="I29" s="457" t="s">
        <v>182</v>
      </c>
      <c r="J29" s="213" t="s">
        <v>182</v>
      </c>
      <c r="K29" s="213" t="s">
        <v>182</v>
      </c>
      <c r="L29" s="143" t="s">
        <v>182</v>
      </c>
      <c r="M29" s="592" t="s">
        <v>182</v>
      </c>
    </row>
    <row r="30" customFormat="false" ht="12" hidden="false" customHeight="true" outlineLevel="0" collapsed="false">
      <c r="A30" s="636" t="s">
        <v>289</v>
      </c>
      <c r="B30" s="1149"/>
      <c r="C30" s="1149"/>
      <c r="D30" s="1149"/>
      <c r="E30" s="1149"/>
      <c r="F30" s="1149"/>
      <c r="G30" s="1149"/>
      <c r="H30" s="1149"/>
      <c r="I30" s="1150"/>
      <c r="J30" s="1149"/>
      <c r="K30" s="1149"/>
      <c r="L30" s="78" t="s">
        <v>182</v>
      </c>
      <c r="M30" s="129" t="s">
        <v>182</v>
      </c>
    </row>
    <row r="31" customFormat="false" ht="12.75" hidden="false" customHeight="true" outlineLevel="0" collapsed="false">
      <c r="A31" s="1151" t="s">
        <v>1058</v>
      </c>
      <c r="B31" s="1037" t="n">
        <v>1180030</v>
      </c>
      <c r="C31" s="1037" t="n">
        <v>0.00225</v>
      </c>
      <c r="D31" s="1037" t="n">
        <v>0.22</v>
      </c>
      <c r="E31" s="1037" t="s">
        <v>182</v>
      </c>
      <c r="F31" s="1037" t="s">
        <v>182</v>
      </c>
      <c r="G31" s="1037" t="s">
        <v>182</v>
      </c>
      <c r="H31" s="1037" t="s">
        <v>182</v>
      </c>
      <c r="I31" s="1038" t="s">
        <v>182</v>
      </c>
      <c r="J31" s="171" t="s">
        <v>182</v>
      </c>
      <c r="K31" s="171" t="s">
        <v>182</v>
      </c>
      <c r="L31" s="1037" t="s">
        <v>182</v>
      </c>
      <c r="M31" s="150" t="s">
        <v>182</v>
      </c>
    </row>
    <row r="32" customFormat="false" ht="12.75" hidden="false" customHeight="true" outlineLevel="0" collapsed="false">
      <c r="A32" s="1151" t="s">
        <v>1059</v>
      </c>
      <c r="B32" s="1037" t="n">
        <v>356400</v>
      </c>
      <c r="C32" s="1037" t="n">
        <v>0.0014</v>
      </c>
      <c r="D32" s="1037" t="n">
        <v>0.15</v>
      </c>
      <c r="E32" s="1037" t="s">
        <v>182</v>
      </c>
      <c r="F32" s="1037" t="s">
        <v>182</v>
      </c>
      <c r="G32" s="1037" t="s">
        <v>182</v>
      </c>
      <c r="H32" s="1037" t="s">
        <v>182</v>
      </c>
      <c r="I32" s="1038" t="s">
        <v>182</v>
      </c>
      <c r="J32" s="171" t="s">
        <v>182</v>
      </c>
      <c r="K32" s="171" t="s">
        <v>182</v>
      </c>
      <c r="L32" s="1037" t="s">
        <v>182</v>
      </c>
      <c r="M32" s="150" t="s">
        <v>182</v>
      </c>
    </row>
    <row r="33" customFormat="false" ht="12.75" hidden="false" customHeight="true" outlineLevel="0" collapsed="false">
      <c r="A33" s="1153" t="s">
        <v>1060</v>
      </c>
      <c r="B33" s="526" t="s">
        <v>20</v>
      </c>
      <c r="C33" s="526" t="s">
        <v>20</v>
      </c>
      <c r="D33" s="526" t="s">
        <v>20</v>
      </c>
      <c r="E33" s="526" t="s">
        <v>20</v>
      </c>
      <c r="F33" s="526" t="s">
        <v>20</v>
      </c>
      <c r="G33" s="526" t="s">
        <v>20</v>
      </c>
      <c r="H33" s="526" t="s">
        <v>20</v>
      </c>
      <c r="I33" s="529" t="s">
        <v>20</v>
      </c>
      <c r="J33" s="1154" t="s">
        <v>20</v>
      </c>
      <c r="K33" s="1155" t="s">
        <v>20</v>
      </c>
      <c r="L33" s="526" t="s">
        <v>20</v>
      </c>
      <c r="M33" s="530" t="s">
        <v>20</v>
      </c>
    </row>
    <row r="34" customFormat="false" ht="12" hidden="false" customHeight="true" outlineLevel="0" collapsed="false">
      <c r="A34" s="643" t="s">
        <v>1061</v>
      </c>
      <c r="B34" s="51"/>
      <c r="C34" s="51"/>
      <c r="D34" s="51"/>
      <c r="E34" s="51"/>
      <c r="F34" s="51"/>
      <c r="G34" s="51"/>
      <c r="H34" s="51"/>
      <c r="I34" s="1148"/>
      <c r="J34" s="51"/>
      <c r="K34" s="51"/>
      <c r="L34" s="94" t="n">
        <v>0.476</v>
      </c>
      <c r="M34" s="97" t="n">
        <v>0.0126</v>
      </c>
    </row>
    <row r="35" customFormat="false" ht="12.75" hidden="false" customHeight="true" outlineLevel="0" collapsed="false">
      <c r="A35" s="133" t="s">
        <v>782</v>
      </c>
      <c r="B35" s="593" t="n">
        <v>321924</v>
      </c>
      <c r="C35" s="593" t="n">
        <v>0.00068</v>
      </c>
      <c r="D35" s="593" t="n">
        <v>0.17</v>
      </c>
      <c r="E35" s="591" t="s">
        <v>20</v>
      </c>
      <c r="F35" s="591" t="s">
        <v>20</v>
      </c>
      <c r="G35" s="591" t="s">
        <v>20</v>
      </c>
      <c r="H35" s="591" t="s">
        <v>20</v>
      </c>
      <c r="I35" s="591" t="s">
        <v>20</v>
      </c>
      <c r="J35" s="157" t="s">
        <v>20</v>
      </c>
      <c r="K35" s="157" t="s">
        <v>20</v>
      </c>
      <c r="L35" s="591" t="s">
        <v>20</v>
      </c>
      <c r="M35" s="592" t="s">
        <v>20</v>
      </c>
    </row>
    <row r="36" customFormat="false" ht="12.75" hidden="false" customHeight="true" outlineLevel="0" collapsed="false">
      <c r="A36" s="133" t="s">
        <v>783</v>
      </c>
      <c r="B36" s="593" t="n">
        <v>2937</v>
      </c>
      <c r="C36" s="593" t="n">
        <v>0.018</v>
      </c>
      <c r="D36" s="593" t="n">
        <v>0.85</v>
      </c>
      <c r="E36" s="591" t="s">
        <v>20</v>
      </c>
      <c r="F36" s="591" t="s">
        <v>20</v>
      </c>
      <c r="G36" s="591" t="s">
        <v>20</v>
      </c>
      <c r="H36" s="591" t="s">
        <v>20</v>
      </c>
      <c r="I36" s="591" t="s">
        <v>20</v>
      </c>
      <c r="J36" s="157" t="s">
        <v>20</v>
      </c>
      <c r="K36" s="157" t="s">
        <v>20</v>
      </c>
      <c r="L36" s="591" t="s">
        <v>20</v>
      </c>
      <c r="M36" s="592" t="s">
        <v>20</v>
      </c>
    </row>
    <row r="37" customFormat="false" ht="12.75" hidden="false" customHeight="true" outlineLevel="0" collapsed="false">
      <c r="A37" s="133" t="s">
        <v>784</v>
      </c>
      <c r="B37" s="593" t="n">
        <v>137105</v>
      </c>
      <c r="C37" s="593" t="n">
        <v>0.0012</v>
      </c>
      <c r="D37" s="593" t="n">
        <v>0.2</v>
      </c>
      <c r="E37" s="591" t="s">
        <v>20</v>
      </c>
      <c r="F37" s="591" t="s">
        <v>20</v>
      </c>
      <c r="G37" s="591" t="s">
        <v>20</v>
      </c>
      <c r="H37" s="591" t="s">
        <v>20</v>
      </c>
      <c r="I37" s="591" t="s">
        <v>20</v>
      </c>
      <c r="J37" s="157" t="s">
        <v>20</v>
      </c>
      <c r="K37" s="157" t="s">
        <v>20</v>
      </c>
      <c r="L37" s="591" t="s">
        <v>20</v>
      </c>
      <c r="M37" s="592" t="s">
        <v>20</v>
      </c>
    </row>
    <row r="38" customFormat="false" ht="12.75" hidden="false" customHeight="true" outlineLevel="0" collapsed="false">
      <c r="A38" s="133" t="s">
        <v>785</v>
      </c>
      <c r="B38" s="593" t="n">
        <v>6504254.238</v>
      </c>
      <c r="C38" s="593" t="n">
        <v>0.003556459</v>
      </c>
      <c r="D38" s="591" t="s">
        <v>20</v>
      </c>
      <c r="E38" s="591" t="s">
        <v>20</v>
      </c>
      <c r="F38" s="591" t="s">
        <v>20</v>
      </c>
      <c r="G38" s="591" t="s">
        <v>20</v>
      </c>
      <c r="H38" s="591" t="s">
        <v>20</v>
      </c>
      <c r="I38" s="591" t="s">
        <v>20</v>
      </c>
      <c r="J38" s="157" t="s">
        <v>20</v>
      </c>
      <c r="K38" s="157" t="s">
        <v>20</v>
      </c>
      <c r="L38" s="591" t="s">
        <v>20</v>
      </c>
      <c r="M38" s="592" t="s">
        <v>20</v>
      </c>
    </row>
    <row r="39" customFormat="false" ht="12.75" hidden="false" customHeight="true" outlineLevel="0" collapsed="false">
      <c r="A39" s="133" t="s">
        <v>786</v>
      </c>
      <c r="B39" s="593" t="n">
        <v>1599400</v>
      </c>
      <c r="C39" s="593" t="n">
        <v>0.000275862</v>
      </c>
      <c r="D39" s="593" t="n">
        <v>1</v>
      </c>
      <c r="E39" s="591" t="s">
        <v>20</v>
      </c>
      <c r="F39" s="591" t="s">
        <v>20</v>
      </c>
      <c r="G39" s="591" t="s">
        <v>20</v>
      </c>
      <c r="H39" s="591" t="s">
        <v>20</v>
      </c>
      <c r="I39" s="591" t="s">
        <v>20</v>
      </c>
      <c r="J39" s="157" t="s">
        <v>20</v>
      </c>
      <c r="K39" s="157" t="s">
        <v>20</v>
      </c>
      <c r="L39" s="591" t="s">
        <v>20</v>
      </c>
      <c r="M39" s="592" t="s">
        <v>20</v>
      </c>
    </row>
    <row r="40" customFormat="false" ht="12.75" hidden="false" customHeight="true" outlineLevel="0" collapsed="false">
      <c r="A40" s="133" t="s">
        <v>787</v>
      </c>
      <c r="B40" s="593" t="n">
        <v>5246</v>
      </c>
      <c r="C40" s="593" t="n">
        <v>0.014</v>
      </c>
      <c r="D40" s="593" t="n">
        <v>0.9</v>
      </c>
      <c r="E40" s="591" t="s">
        <v>20</v>
      </c>
      <c r="F40" s="591" t="s">
        <v>20</v>
      </c>
      <c r="G40" s="591" t="s">
        <v>20</v>
      </c>
      <c r="H40" s="591" t="s">
        <v>20</v>
      </c>
      <c r="I40" s="591" t="s">
        <v>20</v>
      </c>
      <c r="J40" s="157" t="s">
        <v>20</v>
      </c>
      <c r="K40" s="157" t="s">
        <v>20</v>
      </c>
      <c r="L40" s="591" t="s">
        <v>20</v>
      </c>
      <c r="M40" s="592" t="s">
        <v>20</v>
      </c>
    </row>
    <row r="41" customFormat="false" ht="12.75" hidden="false" customHeight="true" outlineLevel="0" collapsed="false">
      <c r="A41" s="133" t="s">
        <v>788</v>
      </c>
      <c r="B41" s="593" t="n">
        <v>50020</v>
      </c>
      <c r="C41" s="593" t="n">
        <v>0.014</v>
      </c>
      <c r="D41" s="593" t="n">
        <v>0.9</v>
      </c>
      <c r="E41" s="591" t="s">
        <v>20</v>
      </c>
      <c r="F41" s="591" t="s">
        <v>20</v>
      </c>
      <c r="G41" s="591" t="s">
        <v>20</v>
      </c>
      <c r="H41" s="591" t="s">
        <v>20</v>
      </c>
      <c r="I41" s="591" t="s">
        <v>20</v>
      </c>
      <c r="J41" s="157" t="s">
        <v>20</v>
      </c>
      <c r="K41" s="157" t="s">
        <v>20</v>
      </c>
      <c r="L41" s="591" t="s">
        <v>20</v>
      </c>
      <c r="M41" s="592" t="s">
        <v>20</v>
      </c>
    </row>
    <row r="42" customFormat="false" ht="12.75" hidden="false" customHeight="true" outlineLevel="0" collapsed="false">
      <c r="A42" s="133" t="s">
        <v>789</v>
      </c>
      <c r="B42" s="593" t="n">
        <v>1039</v>
      </c>
      <c r="C42" s="593" t="n">
        <v>0.026</v>
      </c>
      <c r="D42" s="593" t="n">
        <v>1</v>
      </c>
      <c r="E42" s="591" t="s">
        <v>20</v>
      </c>
      <c r="F42" s="591" t="s">
        <v>20</v>
      </c>
      <c r="G42" s="591" t="s">
        <v>20</v>
      </c>
      <c r="H42" s="591" t="s">
        <v>20</v>
      </c>
      <c r="I42" s="591" t="s">
        <v>20</v>
      </c>
      <c r="J42" s="157" t="s">
        <v>20</v>
      </c>
      <c r="K42" s="157" t="s">
        <v>20</v>
      </c>
      <c r="L42" s="591" t="s">
        <v>20</v>
      </c>
      <c r="M42" s="592" t="s">
        <v>20</v>
      </c>
    </row>
    <row r="43" customFormat="false" ht="12.75" hidden="false" customHeight="true" outlineLevel="0" collapsed="false">
      <c r="A43" s="133" t="s">
        <v>790</v>
      </c>
      <c r="B43" s="591" t="s">
        <v>20</v>
      </c>
      <c r="C43" s="591" t="s">
        <v>20</v>
      </c>
      <c r="D43" s="591" t="s">
        <v>20</v>
      </c>
      <c r="E43" s="591" t="s">
        <v>20</v>
      </c>
      <c r="F43" s="591" t="s">
        <v>20</v>
      </c>
      <c r="G43" s="593" t="n">
        <v>70</v>
      </c>
      <c r="H43" s="591" t="s">
        <v>20</v>
      </c>
      <c r="I43" s="591" t="s">
        <v>20</v>
      </c>
      <c r="J43" s="154" t="n">
        <v>6.8</v>
      </c>
      <c r="K43" s="154" t="n">
        <v>0.18</v>
      </c>
      <c r="L43" s="593" t="n">
        <v>0.476</v>
      </c>
      <c r="M43" s="594" t="n">
        <v>0.0126</v>
      </c>
    </row>
    <row r="44" customFormat="false" ht="12.75" hidden="false" customHeight="true" outlineLevel="0" collapsed="false">
      <c r="A44" s="133" t="s">
        <v>791</v>
      </c>
      <c r="B44" s="593" t="n">
        <v>271898</v>
      </c>
      <c r="C44" s="593" t="n">
        <v>0.000146154</v>
      </c>
      <c r="D44" s="593" t="n">
        <v>1</v>
      </c>
      <c r="E44" s="591" t="s">
        <v>20</v>
      </c>
      <c r="F44" s="591" t="s">
        <v>20</v>
      </c>
      <c r="G44" s="591" t="s">
        <v>20</v>
      </c>
      <c r="H44" s="591" t="s">
        <v>20</v>
      </c>
      <c r="I44" s="591" t="s">
        <v>20</v>
      </c>
      <c r="J44" s="157" t="s">
        <v>20</v>
      </c>
      <c r="K44" s="157" t="s">
        <v>20</v>
      </c>
      <c r="L44" s="591" t="s">
        <v>20</v>
      </c>
      <c r="M44" s="592" t="s">
        <v>20</v>
      </c>
    </row>
    <row r="45" customFormat="false" ht="12.75" hidden="false" customHeight="true" outlineLevel="0" collapsed="false">
      <c r="A45" s="133" t="s">
        <v>792</v>
      </c>
      <c r="B45" s="593" t="n">
        <v>328769</v>
      </c>
      <c r="C45" s="593" t="n">
        <v>0.003125</v>
      </c>
      <c r="D45" s="593" t="n">
        <v>0.2</v>
      </c>
      <c r="E45" s="591" t="s">
        <v>20</v>
      </c>
      <c r="F45" s="591" t="s">
        <v>20</v>
      </c>
      <c r="G45" s="591" t="s">
        <v>20</v>
      </c>
      <c r="H45" s="591" t="s">
        <v>20</v>
      </c>
      <c r="I45" s="591" t="s">
        <v>20</v>
      </c>
      <c r="J45" s="157" t="s">
        <v>20</v>
      </c>
      <c r="K45" s="157" t="s">
        <v>20</v>
      </c>
      <c r="L45" s="591" t="s">
        <v>20</v>
      </c>
      <c r="M45" s="592" t="s">
        <v>20</v>
      </c>
    </row>
    <row r="46" customFormat="false" ht="4.5" hidden="false" customHeight="true" outlineLevel="0" collapsed="false">
      <c r="A46" s="29"/>
      <c r="B46" s="29"/>
      <c r="C46" s="29"/>
      <c r="D46" s="29"/>
      <c r="E46" s="29"/>
      <c r="F46" s="29"/>
      <c r="G46" s="29"/>
      <c r="H46" s="29"/>
      <c r="I46" s="29"/>
      <c r="J46" s="29"/>
      <c r="K46" s="29"/>
      <c r="L46" s="29"/>
      <c r="M46" s="29"/>
    </row>
    <row r="47" customFormat="false" ht="5.25" hidden="false" customHeight="true" outlineLevel="0" collapsed="false"/>
    <row r="48" customFormat="false" ht="12" hidden="false" customHeight="true" outlineLevel="0" collapsed="false">
      <c r="A48" s="113" t="s">
        <v>376</v>
      </c>
      <c r="B48" s="184"/>
      <c r="C48" s="184"/>
      <c r="D48" s="184"/>
      <c r="E48" s="184"/>
      <c r="F48" s="184"/>
      <c r="G48" s="184"/>
      <c r="H48" s="184"/>
      <c r="I48" s="184"/>
      <c r="J48" s="184"/>
      <c r="K48" s="184"/>
      <c r="L48" s="184"/>
      <c r="M48" s="185"/>
    </row>
    <row r="49" customFormat="false" ht="27" hidden="false" customHeight="true" outlineLevel="0" collapsed="false">
      <c r="A49" s="1147" t="s">
        <v>1062</v>
      </c>
      <c r="B49" s="1147"/>
      <c r="C49" s="1147"/>
      <c r="D49" s="1147"/>
      <c r="E49" s="1147"/>
      <c r="F49" s="1147"/>
      <c r="G49" s="1147"/>
      <c r="H49" s="1147"/>
      <c r="I49" s="1147"/>
      <c r="J49" s="1147"/>
      <c r="K49" s="1147"/>
      <c r="L49" s="1147"/>
      <c r="M49" s="1147"/>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063</v>
      </c>
      <c r="F1" s="112" t="s">
        <v>1</v>
      </c>
    </row>
    <row r="2" customFormat="false" ht="15.75" hidden="false" customHeight="true" outlineLevel="0" collapsed="false">
      <c r="A2" s="2" t="s">
        <v>144</v>
      </c>
      <c r="F2" s="112" t="s">
        <v>3</v>
      </c>
    </row>
    <row r="3" customFormat="false" ht="12.75" hidden="false" customHeight="false" outlineLevel="0" collapsed="false">
      <c r="F3" s="112" t="s">
        <v>4</v>
      </c>
    </row>
    <row r="4" customFormat="false" ht="16.5" hidden="false" customHeight="false" outlineLevel="0" collapsed="false">
      <c r="F4" s="1156"/>
    </row>
    <row r="5" customFormat="false" ht="15" hidden="false" customHeight="true" outlineLevel="0" collapsed="false">
      <c r="A5" s="1157" t="s">
        <v>5</v>
      </c>
      <c r="B5" s="1158" t="s">
        <v>1064</v>
      </c>
      <c r="C5" s="1159" t="s">
        <v>7</v>
      </c>
      <c r="D5" s="1159" t="s">
        <v>8</v>
      </c>
      <c r="E5" s="1159" t="s">
        <v>1065</v>
      </c>
      <c r="F5" s="1160" t="s">
        <v>10</v>
      </c>
    </row>
    <row r="6" customFormat="false" ht="13.5" hidden="false" customHeight="true" outlineLevel="0" collapsed="false">
      <c r="A6" s="1157"/>
      <c r="B6" s="1161" t="s">
        <v>13</v>
      </c>
      <c r="C6" s="1161"/>
      <c r="D6" s="1161"/>
      <c r="E6" s="1161"/>
      <c r="F6" s="1161"/>
    </row>
    <row r="7" customFormat="false" ht="14.25" hidden="false" customHeight="false" outlineLevel="0" collapsed="false">
      <c r="A7" s="1162" t="s">
        <v>1066</v>
      </c>
      <c r="B7" s="1163" t="n">
        <v>-2761.82959210767</v>
      </c>
      <c r="C7" s="1163" t="n">
        <v>0.0982</v>
      </c>
      <c r="D7" s="1163" t="n">
        <v>0.044253216</v>
      </c>
      <c r="E7" s="1163" t="s">
        <v>1067</v>
      </c>
      <c r="F7" s="1163" t="s">
        <v>1067</v>
      </c>
      <c r="G7" s="1164"/>
    </row>
    <row r="8" customFormat="false" ht="12.75" hidden="false" customHeight="false" outlineLevel="0" collapsed="false">
      <c r="A8" s="1165" t="s">
        <v>1068</v>
      </c>
      <c r="B8" s="1166" t="n">
        <v>-4200.09072307</v>
      </c>
      <c r="C8" s="1166" t="n">
        <v>0.0982</v>
      </c>
      <c r="D8" s="1166" t="n">
        <v>0.015</v>
      </c>
      <c r="E8" s="1166" t="s">
        <v>57</v>
      </c>
      <c r="F8" s="1166" t="s">
        <v>57</v>
      </c>
      <c r="G8" s="1164"/>
    </row>
    <row r="9" customFormat="false" ht="12.75" hidden="false" customHeight="false" outlineLevel="0" collapsed="false">
      <c r="A9" s="1167" t="s">
        <v>1069</v>
      </c>
      <c r="B9" s="1168" t="n">
        <v>-4193.62486002533</v>
      </c>
      <c r="C9" s="1168" t="n">
        <v>0.0982</v>
      </c>
      <c r="D9" s="1168" t="n">
        <v>0.015</v>
      </c>
      <c r="E9" s="1169" t="s">
        <v>57</v>
      </c>
      <c r="F9" s="1169" t="s">
        <v>57</v>
      </c>
      <c r="G9" s="1164"/>
    </row>
    <row r="10" customFormat="false" ht="15.95" hidden="false" customHeight="true" outlineLevel="0" collapsed="false">
      <c r="A10" s="1170" t="s">
        <v>1070</v>
      </c>
      <c r="B10" s="1171" t="n">
        <v>-6.46586304466667</v>
      </c>
      <c r="C10" s="1171" t="s">
        <v>56</v>
      </c>
      <c r="D10" s="1171" t="s">
        <v>56</v>
      </c>
      <c r="E10" s="1172" t="s">
        <v>57</v>
      </c>
      <c r="F10" s="1172" t="s">
        <v>57</v>
      </c>
      <c r="G10" s="1164"/>
    </row>
    <row r="11" customFormat="false" ht="15.95" hidden="false" customHeight="true" outlineLevel="0" collapsed="false">
      <c r="A11" s="1165" t="s">
        <v>1071</v>
      </c>
      <c r="B11" s="1166" t="n">
        <v>607.630263034667</v>
      </c>
      <c r="C11" s="1166" t="s">
        <v>20</v>
      </c>
      <c r="D11" s="1166" t="n">
        <v>0.029253216</v>
      </c>
      <c r="E11" s="1166" t="s">
        <v>57</v>
      </c>
      <c r="F11" s="1166" t="s">
        <v>57</v>
      </c>
      <c r="G11" s="1164"/>
    </row>
    <row r="12" customFormat="false" ht="15.95" hidden="false" customHeight="true" outlineLevel="0" collapsed="false">
      <c r="A12" s="1167" t="s">
        <v>1072</v>
      </c>
      <c r="B12" s="1168" t="n">
        <v>558.937565633334</v>
      </c>
      <c r="C12" s="1168" t="s">
        <v>20</v>
      </c>
      <c r="D12" s="1168" t="s">
        <v>20</v>
      </c>
      <c r="E12" s="1169" t="s">
        <v>57</v>
      </c>
      <c r="F12" s="1169" t="s">
        <v>57</v>
      </c>
      <c r="G12" s="1164"/>
    </row>
    <row r="13" customFormat="false" ht="15.95" hidden="false" customHeight="true" outlineLevel="0" collapsed="false">
      <c r="A13" s="1170" t="s">
        <v>1073</v>
      </c>
      <c r="B13" s="1171" t="n">
        <v>28.8926974013334</v>
      </c>
      <c r="C13" s="1171" t="s">
        <v>20</v>
      </c>
      <c r="D13" s="1171" t="n">
        <v>0.029253216</v>
      </c>
      <c r="E13" s="1172" t="s">
        <v>57</v>
      </c>
      <c r="F13" s="1172" t="s">
        <v>57</v>
      </c>
      <c r="G13" s="1164"/>
    </row>
    <row r="14" customFormat="false" ht="15.95" hidden="false" customHeight="true" outlineLevel="0" collapsed="false">
      <c r="A14" s="1165" t="s">
        <v>1074</v>
      </c>
      <c r="B14" s="1166" t="n">
        <v>384.215005676334</v>
      </c>
      <c r="C14" s="1166" t="s">
        <v>20</v>
      </c>
      <c r="D14" s="1166" t="s">
        <v>20</v>
      </c>
      <c r="E14" s="1166" t="s">
        <v>57</v>
      </c>
      <c r="F14" s="1166" t="s">
        <v>57</v>
      </c>
      <c r="G14" s="1164"/>
    </row>
    <row r="15" customFormat="false" ht="15.95" hidden="false" customHeight="true" outlineLevel="0" collapsed="false">
      <c r="A15" s="1167" t="s">
        <v>1075</v>
      </c>
      <c r="B15" s="1168" t="n">
        <v>63.6253806980001</v>
      </c>
      <c r="C15" s="1168" t="s">
        <v>20</v>
      </c>
      <c r="D15" s="1168" t="s">
        <v>20</v>
      </c>
      <c r="E15" s="1169" t="s">
        <v>57</v>
      </c>
      <c r="F15" s="1169" t="s">
        <v>57</v>
      </c>
      <c r="G15" s="1164"/>
    </row>
    <row r="16" customFormat="false" ht="15.95" hidden="false" customHeight="true" outlineLevel="0" collapsed="false">
      <c r="A16" s="1170" t="s">
        <v>1076</v>
      </c>
      <c r="B16" s="1171" t="n">
        <v>320.589624978334</v>
      </c>
      <c r="C16" s="1171" t="s">
        <v>20</v>
      </c>
      <c r="D16" s="1171" t="s">
        <v>20</v>
      </c>
      <c r="E16" s="1172" t="s">
        <v>57</v>
      </c>
      <c r="F16" s="1172" t="s">
        <v>57</v>
      </c>
      <c r="G16" s="1164"/>
    </row>
    <row r="17" customFormat="false" ht="15.95" hidden="false" customHeight="true" outlineLevel="0" collapsed="false">
      <c r="A17" s="1165" t="s">
        <v>1077</v>
      </c>
      <c r="B17" s="1166" t="n">
        <v>26.9916478773333</v>
      </c>
      <c r="C17" s="1166" t="s">
        <v>20</v>
      </c>
      <c r="D17" s="1166" t="s">
        <v>20</v>
      </c>
      <c r="E17" s="1166" t="s">
        <v>193</v>
      </c>
      <c r="F17" s="1166" t="s">
        <v>193</v>
      </c>
      <c r="G17" s="1164"/>
    </row>
    <row r="18" customFormat="false" ht="13.5" hidden="false" customHeight="false" outlineLevel="0" collapsed="false">
      <c r="A18" s="1167" t="s">
        <v>1078</v>
      </c>
      <c r="B18" s="1168" t="n">
        <v>10.251936761</v>
      </c>
      <c r="C18" s="1168" t="s">
        <v>20</v>
      </c>
      <c r="D18" s="1168" t="s">
        <v>20</v>
      </c>
      <c r="E18" s="1169" t="s">
        <v>193</v>
      </c>
      <c r="F18" s="1169" t="s">
        <v>193</v>
      </c>
      <c r="G18" s="1164"/>
    </row>
    <row r="19" customFormat="false" ht="15.95" hidden="false" customHeight="true" outlineLevel="0" collapsed="false">
      <c r="A19" s="1170" t="s">
        <v>1079</v>
      </c>
      <c r="B19" s="1171" t="n">
        <v>16.7397111163334</v>
      </c>
      <c r="C19" s="1171" t="s">
        <v>20</v>
      </c>
      <c r="D19" s="1171" t="s">
        <v>20</v>
      </c>
      <c r="E19" s="1172" t="s">
        <v>193</v>
      </c>
      <c r="F19" s="1172" t="s">
        <v>193</v>
      </c>
      <c r="G19" s="1164"/>
    </row>
    <row r="20" customFormat="false" ht="15.95" hidden="false" customHeight="true" outlineLevel="0" collapsed="false">
      <c r="A20" s="1165" t="s">
        <v>1080</v>
      </c>
      <c r="B20" s="1166" t="n">
        <v>288.973439546</v>
      </c>
      <c r="C20" s="1166" t="s">
        <v>1081</v>
      </c>
      <c r="D20" s="1166" t="s">
        <v>1081</v>
      </c>
      <c r="E20" s="1166" t="s">
        <v>193</v>
      </c>
      <c r="F20" s="1166" t="s">
        <v>193</v>
      </c>
      <c r="G20" s="1164"/>
    </row>
    <row r="21" customFormat="false" ht="13.5" hidden="false" customHeight="false" outlineLevel="0" collapsed="false">
      <c r="A21" s="1167" t="s">
        <v>1082</v>
      </c>
      <c r="B21" s="1168" t="n">
        <v>-9.08165809833334</v>
      </c>
      <c r="C21" s="1169" t="s">
        <v>193</v>
      </c>
      <c r="D21" s="1169" t="s">
        <v>193</v>
      </c>
      <c r="E21" s="1169" t="s">
        <v>193</v>
      </c>
      <c r="F21" s="1169" t="s">
        <v>193</v>
      </c>
      <c r="G21" s="1164"/>
    </row>
    <row r="22" customFormat="false" ht="15.95" hidden="false" customHeight="true" outlineLevel="0" collapsed="false">
      <c r="A22" s="1170" t="s">
        <v>1083</v>
      </c>
      <c r="B22" s="1171" t="n">
        <v>298.055097644334</v>
      </c>
      <c r="C22" s="1172" t="s">
        <v>193</v>
      </c>
      <c r="D22" s="1172" t="s">
        <v>193</v>
      </c>
      <c r="E22" s="1172" t="s">
        <v>193</v>
      </c>
      <c r="F22" s="1172" t="s">
        <v>193</v>
      </c>
      <c r="G22" s="1164"/>
    </row>
    <row r="23" customFormat="false" ht="16.5" hidden="false" customHeight="true" outlineLevel="0" collapsed="false">
      <c r="A23" s="1165" t="s">
        <v>1084</v>
      </c>
      <c r="B23" s="1166" t="n">
        <v>130.450774828</v>
      </c>
      <c r="C23" s="1166" t="s">
        <v>1081</v>
      </c>
      <c r="D23" s="1166" t="s">
        <v>1081</v>
      </c>
      <c r="E23" s="1166" t="s">
        <v>193</v>
      </c>
      <c r="F23" s="1166" t="s">
        <v>193</v>
      </c>
      <c r="G23" s="1164"/>
    </row>
    <row r="24" customFormat="false" ht="13.5" hidden="false" customHeight="false" outlineLevel="0" collapsed="false">
      <c r="A24" s="1167" t="s">
        <v>1085</v>
      </c>
      <c r="B24" s="680"/>
      <c r="C24" s="1169" t="s">
        <v>193</v>
      </c>
      <c r="D24" s="1169" t="s">
        <v>193</v>
      </c>
      <c r="E24" s="1169" t="s">
        <v>193</v>
      </c>
      <c r="F24" s="1169" t="s">
        <v>193</v>
      </c>
      <c r="G24" s="1164"/>
    </row>
    <row r="25" customFormat="false" ht="18" hidden="false" customHeight="true" outlineLevel="0" collapsed="false">
      <c r="A25" s="1170" t="s">
        <v>1086</v>
      </c>
      <c r="B25" s="1171" t="n">
        <v>130.450774828</v>
      </c>
      <c r="C25" s="1172" t="s">
        <v>193</v>
      </c>
      <c r="D25" s="1172" t="s">
        <v>193</v>
      </c>
      <c r="E25" s="1172" t="s">
        <v>193</v>
      </c>
      <c r="F25" s="1172" t="s">
        <v>193</v>
      </c>
      <c r="G25" s="1164"/>
    </row>
    <row r="26" customFormat="false" ht="17.25" hidden="false" customHeight="true" outlineLevel="0" collapsed="false">
      <c r="A26" s="1173" t="s">
        <v>1087</v>
      </c>
      <c r="B26" s="1166" t="s">
        <v>20</v>
      </c>
      <c r="C26" s="1166" t="s">
        <v>20</v>
      </c>
      <c r="D26" s="1166" t="s">
        <v>20</v>
      </c>
      <c r="E26" s="1166" t="s">
        <v>20</v>
      </c>
      <c r="F26" s="1166" t="s">
        <v>20</v>
      </c>
      <c r="G26" s="1164"/>
    </row>
    <row r="27" customFormat="false" ht="13.5" hidden="false" customHeight="false" outlineLevel="0" collapsed="false">
      <c r="A27" s="1174" t="s">
        <v>1088</v>
      </c>
      <c r="B27" s="1169" t="s">
        <v>20</v>
      </c>
      <c r="C27" s="1169" t="s">
        <v>20</v>
      </c>
      <c r="D27" s="1169" t="s">
        <v>20</v>
      </c>
      <c r="E27" s="1169" t="s">
        <v>20</v>
      </c>
      <c r="F27" s="655" t="s">
        <v>20</v>
      </c>
    </row>
    <row r="28" customFormat="false" ht="12.75" hidden="false" customHeight="true" outlineLevel="0" collapsed="false">
      <c r="A28" s="1175" t="s">
        <v>1089</v>
      </c>
      <c r="B28" s="1176"/>
      <c r="C28" s="1176"/>
      <c r="D28" s="1176"/>
      <c r="E28" s="1176"/>
      <c r="F28" s="1177"/>
    </row>
    <row r="29" customFormat="false" ht="15.95" hidden="false" customHeight="true" outlineLevel="0" collapsed="false">
      <c r="A29" s="1178" t="s">
        <v>1090</v>
      </c>
      <c r="B29" s="1169" t="n">
        <v>722.3711417</v>
      </c>
      <c r="C29" s="1169" t="s">
        <v>193</v>
      </c>
      <c r="D29" s="1169" t="s">
        <v>193</v>
      </c>
      <c r="E29" s="1169" t="s">
        <v>193</v>
      </c>
      <c r="F29" s="655" t="s">
        <v>193</v>
      </c>
    </row>
    <row r="30" customFormat="false" ht="12.75" hidden="false" customHeight="true" outlineLevel="0" collapsed="false">
      <c r="A30" s="1179" t="s">
        <v>1091</v>
      </c>
      <c r="B30" s="1169" t="n">
        <v>328.5656157</v>
      </c>
      <c r="C30" s="1169" t="s">
        <v>193</v>
      </c>
      <c r="D30" s="1169" t="s">
        <v>193</v>
      </c>
      <c r="E30" s="1169" t="s">
        <v>193</v>
      </c>
      <c r="F30" s="655" t="s">
        <v>193</v>
      </c>
    </row>
    <row r="31" customFormat="false" ht="7.5" hidden="false" customHeight="true" outlineLevel="0" collapsed="false">
      <c r="A31" s="30"/>
      <c r="B31" s="30"/>
      <c r="C31" s="30"/>
      <c r="D31" s="30"/>
      <c r="E31" s="30"/>
      <c r="F31" s="30"/>
    </row>
    <row r="32" customFormat="false" ht="39.75" hidden="false" customHeight="true" outlineLevel="0" collapsed="false">
      <c r="A32" s="1180" t="s">
        <v>1092</v>
      </c>
      <c r="B32" s="1180"/>
      <c r="C32" s="1180"/>
      <c r="D32" s="1180"/>
      <c r="E32" s="1180"/>
      <c r="F32" s="1180"/>
    </row>
    <row r="33" customFormat="false" ht="12.75" hidden="false" customHeight="true" outlineLevel="0" collapsed="false">
      <c r="A33" s="1181" t="s">
        <v>1093</v>
      </c>
      <c r="B33" s="1181"/>
      <c r="C33" s="1181"/>
      <c r="D33" s="1181"/>
      <c r="E33" s="1181"/>
      <c r="F33" s="1181"/>
      <c r="G33" s="187"/>
      <c r="H33" s="187"/>
    </row>
    <row r="34" customFormat="false" ht="20.1" hidden="false" customHeight="true" outlineLevel="0" collapsed="false">
      <c r="A34" s="1182" t="s">
        <v>1094</v>
      </c>
      <c r="B34" s="187"/>
      <c r="C34" s="187"/>
      <c r="D34" s="187"/>
      <c r="E34" s="187"/>
      <c r="F34" s="187"/>
      <c r="G34" s="1181"/>
      <c r="H34" s="1181"/>
    </row>
    <row r="35" customFormat="false" ht="12.75" hidden="false" customHeight="true" outlineLevel="0" collapsed="false">
      <c r="A35" s="1183" t="s">
        <v>1095</v>
      </c>
      <c r="B35" s="1183"/>
      <c r="C35" s="1183"/>
      <c r="D35" s="1183"/>
      <c r="E35" s="1183"/>
      <c r="F35" s="1183"/>
      <c r="G35" s="187"/>
      <c r="H35" s="187"/>
    </row>
    <row r="36" customFormat="false" ht="26.25" hidden="false" customHeight="true" outlineLevel="0" collapsed="false">
      <c r="A36" s="1184" t="s">
        <v>1096</v>
      </c>
      <c r="B36" s="1184"/>
      <c r="C36" s="1184"/>
      <c r="D36" s="1184"/>
      <c r="E36" s="1184"/>
      <c r="F36" s="1184"/>
      <c r="G36" s="187"/>
      <c r="H36" s="187"/>
    </row>
    <row r="37" customFormat="false" ht="15.75" hidden="false" customHeight="true" outlineLevel="0" collapsed="false">
      <c r="A37" s="1185" t="s">
        <v>1097</v>
      </c>
      <c r="B37" s="1185"/>
      <c r="C37" s="1185"/>
      <c r="D37" s="1185"/>
      <c r="E37" s="1185"/>
      <c r="F37" s="1185"/>
      <c r="G37" s="187"/>
      <c r="H37" s="187"/>
    </row>
    <row r="38" customFormat="false" ht="15.75" hidden="false" customHeight="true" outlineLevel="0" collapsed="false">
      <c r="A38" s="1185" t="s">
        <v>1098</v>
      </c>
      <c r="B38" s="1185"/>
      <c r="C38" s="1185"/>
      <c r="D38" s="1185"/>
      <c r="E38" s="1185"/>
      <c r="F38" s="1185"/>
      <c r="G38" s="187"/>
      <c r="H38" s="187"/>
    </row>
    <row r="39" customFormat="false" ht="13.5" hidden="false" customHeight="true" outlineLevel="0" collapsed="false">
      <c r="A39" s="1182" t="s">
        <v>1099</v>
      </c>
      <c r="B39" s="187"/>
      <c r="C39" s="187"/>
      <c r="D39" s="187"/>
      <c r="E39" s="187"/>
      <c r="F39" s="187"/>
      <c r="G39" s="187"/>
      <c r="H39" s="187"/>
    </row>
    <row r="40" customFormat="false" ht="29.25" hidden="false" customHeight="true" outlineLevel="0" collapsed="false">
      <c r="A40" s="1186" t="s">
        <v>1100</v>
      </c>
      <c r="B40" s="1186"/>
      <c r="C40" s="1186"/>
      <c r="D40" s="1186"/>
      <c r="E40" s="1186"/>
      <c r="F40" s="1186"/>
      <c r="G40" s="187"/>
      <c r="H40" s="187"/>
    </row>
    <row r="41" customFormat="false" ht="15.75" hidden="false" customHeight="true" outlineLevel="0" collapsed="false">
      <c r="A41" s="1187" t="s">
        <v>376</v>
      </c>
      <c r="B41" s="1188"/>
      <c r="C41" s="1188"/>
      <c r="D41" s="1188"/>
      <c r="E41" s="1188"/>
      <c r="F41" s="1189"/>
      <c r="G41" s="187"/>
      <c r="H41" s="187"/>
    </row>
    <row r="42" customFormat="false" ht="12.75" hidden="false" customHeight="true" outlineLevel="0" collapsed="false">
      <c r="A42" s="1190" t="s">
        <v>1101</v>
      </c>
      <c r="B42" s="1190"/>
      <c r="C42" s="1190"/>
      <c r="D42" s="1190"/>
      <c r="E42" s="1190"/>
      <c r="F42" s="1190"/>
    </row>
    <row r="43" customFormat="false" ht="20.25" hidden="false" customHeight="true" outlineLevel="0" collapsed="false">
      <c r="A43" s="1190"/>
      <c r="B43" s="1190"/>
      <c r="C43" s="1190"/>
      <c r="D43" s="1190"/>
      <c r="E43" s="1190"/>
      <c r="F43" s="1190"/>
    </row>
    <row r="44" customFormat="false" ht="33.75" hidden="false" customHeight="true" outlineLevel="0" collapsed="false">
      <c r="A44" s="1191" t="s">
        <v>1102</v>
      </c>
      <c r="B44" s="1191"/>
      <c r="C44" s="1191"/>
      <c r="D44" s="1191"/>
      <c r="E44" s="1191"/>
      <c r="F44" s="1191"/>
    </row>
    <row r="45" customFormat="false" ht="12.75" hidden="false" customHeight="true" outlineLevel="0" collapsed="false">
      <c r="A45" s="62" t="s">
        <v>1103</v>
      </c>
      <c r="B45" s="62"/>
      <c r="C45" s="62"/>
      <c r="D45" s="62"/>
      <c r="E45" s="62"/>
      <c r="F45" s="62"/>
    </row>
    <row r="46" customFormat="false" ht="12.75" hidden="false" customHeight="true" outlineLevel="0" collapsed="false">
      <c r="A46" s="62" t="s">
        <v>1104</v>
      </c>
      <c r="B46" s="62"/>
      <c r="C46" s="62"/>
      <c r="D46" s="62"/>
      <c r="E46" s="62"/>
      <c r="F46" s="62"/>
    </row>
    <row r="47" customFormat="false" ht="12.75" hidden="false" customHeight="true" outlineLevel="0" collapsed="false">
      <c r="A47" s="62" t="s">
        <v>1105</v>
      </c>
      <c r="B47" s="62"/>
      <c r="C47" s="62"/>
      <c r="D47" s="62"/>
      <c r="E47" s="62"/>
      <c r="F47" s="62"/>
    </row>
    <row r="48" customFormat="false" ht="24" hidden="false" customHeight="true" outlineLevel="0" collapsed="false">
      <c r="A48" s="62" t="s">
        <v>1106</v>
      </c>
      <c r="B48" s="62"/>
      <c r="C48" s="62"/>
      <c r="D48" s="62"/>
      <c r="E48" s="62"/>
      <c r="F48" s="62"/>
    </row>
    <row r="49" customFormat="false" ht="12.75" hidden="false" customHeight="true" outlineLevel="0" collapsed="false">
      <c r="A49" s="62" t="s">
        <v>1107</v>
      </c>
      <c r="B49" s="62"/>
      <c r="C49" s="62"/>
      <c r="D49" s="62"/>
      <c r="E49" s="62"/>
      <c r="F49" s="62"/>
    </row>
    <row r="50" customFormat="false" ht="12.75" hidden="false" customHeight="true" outlineLevel="0" collapsed="false">
      <c r="A50" s="29"/>
      <c r="B50" s="29"/>
      <c r="C50" s="29"/>
      <c r="D50" s="29"/>
      <c r="E50" s="29"/>
      <c r="F50" s="29"/>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objects="true" scenarios="true"/>
  <mergeCells count="15">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08</v>
      </c>
      <c r="M1" s="112" t="s">
        <v>1</v>
      </c>
    </row>
    <row r="2" customFormat="false" ht="15.75" hidden="false" customHeight="true" outlineLevel="0" collapsed="false">
      <c r="A2" s="2" t="s">
        <v>1109</v>
      </c>
      <c r="M2" s="112" t="s">
        <v>3</v>
      </c>
    </row>
    <row r="3" customFormat="false" ht="15.75" hidden="false" customHeight="true" outlineLevel="0" collapsed="false">
      <c r="A3" s="2" t="s">
        <v>144</v>
      </c>
      <c r="M3" s="112" t="s">
        <v>4</v>
      </c>
    </row>
    <row r="4" customFormat="false" ht="12" hidden="false" customHeight="true" outlineLevel="0" collapsed="false">
      <c r="M4" s="1192"/>
    </row>
    <row r="5" customFormat="false" ht="31.5" hidden="false" customHeight="true" outlineLevel="0" collapsed="false">
      <c r="A5" s="1193" t="s">
        <v>5</v>
      </c>
      <c r="B5" s="1193"/>
      <c r="C5" s="1194" t="s">
        <v>390</v>
      </c>
      <c r="D5" s="1194" t="s">
        <v>302</v>
      </c>
      <c r="E5" s="1194"/>
      <c r="F5" s="1194"/>
      <c r="G5" s="1194"/>
      <c r="H5" s="1194"/>
      <c r="I5" s="1195" t="s">
        <v>1110</v>
      </c>
      <c r="J5" s="1195"/>
      <c r="K5" s="1195"/>
      <c r="L5" s="1195"/>
      <c r="M5" s="1195"/>
    </row>
    <row r="6" customFormat="false" ht="47.25" hidden="false" customHeight="true" outlineLevel="0" collapsed="false">
      <c r="A6" s="1196" t="s">
        <v>1111</v>
      </c>
      <c r="B6" s="1197" t="s">
        <v>1112</v>
      </c>
      <c r="C6" s="1198" t="s">
        <v>1113</v>
      </c>
      <c r="D6" s="1199" t="s">
        <v>1114</v>
      </c>
      <c r="E6" s="1199"/>
      <c r="F6" s="1199"/>
      <c r="G6" s="1200" t="s">
        <v>1115</v>
      </c>
      <c r="H6" s="1201" t="s">
        <v>1116</v>
      </c>
      <c r="I6" s="1202" t="s">
        <v>1117</v>
      </c>
      <c r="J6" s="1202"/>
      <c r="K6" s="1202"/>
      <c r="L6" s="1200" t="s">
        <v>1118</v>
      </c>
      <c r="M6" s="1201" t="s">
        <v>1119</v>
      </c>
    </row>
    <row r="7" customFormat="false" ht="12.75" hidden="false" customHeight="true" outlineLevel="0" collapsed="false">
      <c r="A7" s="1196"/>
      <c r="B7" s="1197"/>
      <c r="C7" s="1198"/>
      <c r="D7" s="1199"/>
      <c r="E7" s="1199"/>
      <c r="F7" s="1199"/>
      <c r="G7" s="1200"/>
      <c r="H7" s="1201"/>
      <c r="I7" s="1202"/>
      <c r="J7" s="1202"/>
      <c r="K7" s="1202"/>
      <c r="L7" s="1200"/>
      <c r="M7" s="1201"/>
    </row>
    <row r="8" customFormat="false" ht="15.75" hidden="false" customHeight="true" outlineLevel="0" collapsed="false">
      <c r="A8" s="1196"/>
      <c r="B8" s="1197"/>
      <c r="C8" s="1198"/>
      <c r="D8" s="1199" t="s">
        <v>1120</v>
      </c>
      <c r="E8" s="1203" t="s">
        <v>1121</v>
      </c>
      <c r="F8" s="1203" t="s">
        <v>1122</v>
      </c>
      <c r="G8" s="1200"/>
      <c r="H8" s="1201"/>
      <c r="I8" s="1204" t="s">
        <v>1123</v>
      </c>
      <c r="J8" s="1200" t="s">
        <v>1121</v>
      </c>
      <c r="K8" s="1200" t="s">
        <v>1122</v>
      </c>
      <c r="L8" s="1200"/>
      <c r="M8" s="1201"/>
    </row>
    <row r="9" customFormat="false" ht="15.95" hidden="false" customHeight="true" outlineLevel="0" collapsed="false">
      <c r="A9" s="1196"/>
      <c r="B9" s="1197"/>
      <c r="C9" s="1198"/>
      <c r="D9" s="1205" t="s">
        <v>1124</v>
      </c>
      <c r="E9" s="1205"/>
      <c r="F9" s="1205"/>
      <c r="G9" s="1205"/>
      <c r="H9" s="1205"/>
      <c r="I9" s="1206" t="s">
        <v>170</v>
      </c>
      <c r="J9" s="1206"/>
      <c r="K9" s="1206"/>
      <c r="L9" s="1206"/>
      <c r="M9" s="1206"/>
    </row>
    <row r="10" customFormat="false" ht="15.95" hidden="false" customHeight="true" outlineLevel="0" collapsed="false">
      <c r="A10" s="1207" t="s">
        <v>1125</v>
      </c>
      <c r="B10" s="1208"/>
      <c r="C10" s="1209" t="n">
        <v>1212.432874816</v>
      </c>
      <c r="D10" s="1209" t="n">
        <v>2.86827054848439</v>
      </c>
      <c r="E10" s="1210" t="n">
        <v>-1.92349305860988</v>
      </c>
      <c r="F10" s="1210" t="n">
        <v>0.944777489874512</v>
      </c>
      <c r="G10" s="1210" t="s">
        <v>20</v>
      </c>
      <c r="H10" s="1210" t="s">
        <v>20</v>
      </c>
      <c r="I10" s="1209" t="n">
        <v>3477.585506849</v>
      </c>
      <c r="J10" s="1210" t="n">
        <v>-2332.106218739</v>
      </c>
      <c r="K10" s="1210" t="n">
        <v>1145.47928811</v>
      </c>
      <c r="L10" s="1210" t="s">
        <v>20</v>
      </c>
      <c r="M10" s="1210" t="s">
        <v>20</v>
      </c>
      <c r="N10" s="1164"/>
    </row>
    <row r="11" customFormat="false" ht="15.95" hidden="false" customHeight="true" outlineLevel="0" collapsed="false">
      <c r="A11" s="1211" t="s">
        <v>1069</v>
      </c>
      <c r="B11" s="1212"/>
      <c r="C11" s="1213" t="n">
        <v>1209.966803236</v>
      </c>
      <c r="D11" s="1213" t="n">
        <v>2.87060455786285</v>
      </c>
      <c r="E11" s="154" t="n">
        <v>-1.92535889669497</v>
      </c>
      <c r="F11" s="154" t="n">
        <v>0.94524566116788</v>
      </c>
      <c r="G11" s="157" t="s">
        <v>20</v>
      </c>
      <c r="H11" s="158" t="s">
        <v>20</v>
      </c>
      <c r="I11" s="154" t="n">
        <v>3473.336220232</v>
      </c>
      <c r="J11" s="154" t="n">
        <v>-2329.620349316</v>
      </c>
      <c r="K11" s="154" t="n">
        <v>1143.715870916</v>
      </c>
      <c r="L11" s="157" t="s">
        <v>20</v>
      </c>
      <c r="M11" s="158" t="s">
        <v>20</v>
      </c>
    </row>
    <row r="12" customFormat="false" ht="15.95" hidden="false" customHeight="true" outlineLevel="0" collapsed="false">
      <c r="A12" s="1214"/>
      <c r="B12" s="1215" t="s">
        <v>1126</v>
      </c>
      <c r="C12" s="1216" t="n">
        <v>15.68948107</v>
      </c>
      <c r="D12" s="1213" t="n">
        <v>3.49178394081838</v>
      </c>
      <c r="E12" s="154" t="n">
        <v>-2.44740382353513</v>
      </c>
      <c r="F12" s="154" t="n">
        <v>1.04438011728325</v>
      </c>
      <c r="G12" s="157" t="s">
        <v>20</v>
      </c>
      <c r="H12" s="158" t="s">
        <v>20</v>
      </c>
      <c r="I12" s="593" t="n">
        <v>54.78427804</v>
      </c>
      <c r="J12" s="593" t="n">
        <v>-38.39849596</v>
      </c>
      <c r="K12" s="154" t="n">
        <v>16.38578208</v>
      </c>
      <c r="L12" s="591" t="s">
        <v>20</v>
      </c>
      <c r="M12" s="592" t="s">
        <v>20</v>
      </c>
    </row>
    <row r="13" customFormat="false" ht="15.95" hidden="false" customHeight="true" outlineLevel="0" collapsed="false">
      <c r="A13" s="1214"/>
      <c r="B13" s="1215" t="s">
        <v>1127</v>
      </c>
      <c r="C13" s="1216" t="n">
        <v>141.5333281</v>
      </c>
      <c r="D13" s="1213" t="n">
        <v>4.46185510563148</v>
      </c>
      <c r="E13" s="154" t="n">
        <v>-3.86982102556804</v>
      </c>
      <c r="F13" s="154" t="n">
        <v>0.592034080063437</v>
      </c>
      <c r="G13" s="157" t="s">
        <v>20</v>
      </c>
      <c r="H13" s="158" t="s">
        <v>20</v>
      </c>
      <c r="I13" s="593" t="n">
        <v>631.5012026</v>
      </c>
      <c r="J13" s="593" t="n">
        <v>-547.7086489</v>
      </c>
      <c r="K13" s="154" t="n">
        <v>83.7925537000001</v>
      </c>
      <c r="L13" s="591" t="s">
        <v>20</v>
      </c>
      <c r="M13" s="592" t="s">
        <v>20</v>
      </c>
    </row>
    <row r="14" customFormat="false" ht="15.95" hidden="false" customHeight="true" outlineLevel="0" collapsed="false">
      <c r="A14" s="1214"/>
      <c r="B14" s="1215" t="s">
        <v>1128</v>
      </c>
      <c r="C14" s="1216" t="n">
        <v>2.357270841</v>
      </c>
      <c r="D14" s="1213" t="n">
        <v>4.54830770971217</v>
      </c>
      <c r="E14" s="154" t="n">
        <v>-2.78239034264625</v>
      </c>
      <c r="F14" s="154" t="n">
        <v>1.76591736706593</v>
      </c>
      <c r="G14" s="157" t="s">
        <v>20</v>
      </c>
      <c r="H14" s="158" t="s">
        <v>20</v>
      </c>
      <c r="I14" s="593" t="n">
        <v>10.72159314</v>
      </c>
      <c r="J14" s="593" t="n">
        <v>-6.558847623</v>
      </c>
      <c r="K14" s="154" t="n">
        <v>4.162745517</v>
      </c>
      <c r="L14" s="591" t="s">
        <v>20</v>
      </c>
      <c r="M14" s="592" t="s">
        <v>20</v>
      </c>
    </row>
    <row r="15" customFormat="false" ht="15.95" hidden="false" customHeight="true" outlineLevel="0" collapsed="false">
      <c r="A15" s="1214"/>
      <c r="B15" s="1215" t="s">
        <v>1129</v>
      </c>
      <c r="C15" s="1216" t="n">
        <v>9.056831395</v>
      </c>
      <c r="D15" s="1213" t="n">
        <v>3.22963024752212</v>
      </c>
      <c r="E15" s="154" t="n">
        <v>-2.10147928010534</v>
      </c>
      <c r="F15" s="154" t="n">
        <v>1.12815096741679</v>
      </c>
      <c r="G15" s="157" t="s">
        <v>20</v>
      </c>
      <c r="H15" s="158" t="s">
        <v>20</v>
      </c>
      <c r="I15" s="593" t="n">
        <v>29.25021662</v>
      </c>
      <c r="J15" s="593" t="n">
        <v>-19.03274352</v>
      </c>
      <c r="K15" s="154" t="n">
        <v>10.2174731</v>
      </c>
      <c r="L15" s="591" t="s">
        <v>20</v>
      </c>
      <c r="M15" s="592" t="s">
        <v>20</v>
      </c>
    </row>
    <row r="16" customFormat="false" ht="15.95" hidden="false" customHeight="true" outlineLevel="0" collapsed="false">
      <c r="A16" s="1214"/>
      <c r="B16" s="1215" t="s">
        <v>1130</v>
      </c>
      <c r="C16" s="1216" t="n">
        <v>19.045</v>
      </c>
      <c r="D16" s="1213" t="n">
        <v>2.05135024993437</v>
      </c>
      <c r="E16" s="154" t="n">
        <v>-1.65816175689157</v>
      </c>
      <c r="F16" s="154" t="n">
        <v>0.393188493042793</v>
      </c>
      <c r="G16" s="157" t="s">
        <v>20</v>
      </c>
      <c r="H16" s="158" t="s">
        <v>20</v>
      </c>
      <c r="I16" s="593" t="n">
        <v>39.06796551</v>
      </c>
      <c r="J16" s="593" t="n">
        <v>-31.57969066</v>
      </c>
      <c r="K16" s="154" t="n">
        <v>7.48827485</v>
      </c>
      <c r="L16" s="591" t="s">
        <v>20</v>
      </c>
      <c r="M16" s="592" t="s">
        <v>20</v>
      </c>
    </row>
    <row r="17" customFormat="false" ht="15.95" hidden="false" customHeight="true" outlineLevel="0" collapsed="false">
      <c r="A17" s="1214"/>
      <c r="B17" s="1215" t="s">
        <v>1131</v>
      </c>
      <c r="C17" s="1216" t="n">
        <v>130.2632982</v>
      </c>
      <c r="D17" s="1213" t="n">
        <v>3.29370747960994</v>
      </c>
      <c r="E17" s="154" t="n">
        <v>-2.24193550244377</v>
      </c>
      <c r="F17" s="154" t="n">
        <v>1.05177197716617</v>
      </c>
      <c r="G17" s="157" t="s">
        <v>20</v>
      </c>
      <c r="H17" s="158" t="s">
        <v>20</v>
      </c>
      <c r="I17" s="593" t="n">
        <v>429.0491996</v>
      </c>
      <c r="J17" s="593" t="n">
        <v>-292.0419129</v>
      </c>
      <c r="K17" s="154" t="n">
        <v>137.0072867</v>
      </c>
      <c r="L17" s="591" t="s">
        <v>20</v>
      </c>
      <c r="M17" s="592" t="s">
        <v>20</v>
      </c>
    </row>
    <row r="18" customFormat="false" ht="15.95" hidden="false" customHeight="true" outlineLevel="0" collapsed="false">
      <c r="A18" s="1214"/>
      <c r="B18" s="1215" t="s">
        <v>1132</v>
      </c>
      <c r="C18" s="1216" t="n">
        <v>101.0409693</v>
      </c>
      <c r="D18" s="1213" t="n">
        <v>4.51394122562124</v>
      </c>
      <c r="E18" s="154" t="n">
        <v>-3.53880377214473</v>
      </c>
      <c r="F18" s="154" t="n">
        <v>0.975137453476507</v>
      </c>
      <c r="G18" s="157" t="s">
        <v>20</v>
      </c>
      <c r="H18" s="158" t="s">
        <v>20</v>
      </c>
      <c r="I18" s="593" t="n">
        <v>456.0929968</v>
      </c>
      <c r="J18" s="593" t="n">
        <v>-357.5641633</v>
      </c>
      <c r="K18" s="154" t="n">
        <v>98.5288335</v>
      </c>
      <c r="L18" s="591" t="s">
        <v>20</v>
      </c>
      <c r="M18" s="592" t="s">
        <v>20</v>
      </c>
    </row>
    <row r="19" customFormat="false" ht="15.95" hidden="false" customHeight="true" outlineLevel="0" collapsed="false">
      <c r="A19" s="1214"/>
      <c r="B19" s="1215" t="s">
        <v>1133</v>
      </c>
      <c r="C19" s="1216" t="n">
        <v>147.314957</v>
      </c>
      <c r="D19" s="1213" t="n">
        <v>4.32310299625584</v>
      </c>
      <c r="E19" s="154" t="n">
        <v>-2.56511200217097</v>
      </c>
      <c r="F19" s="154" t="n">
        <v>1.75799099408487</v>
      </c>
      <c r="G19" s="157" t="s">
        <v>20</v>
      </c>
      <c r="H19" s="158" t="s">
        <v>20</v>
      </c>
      <c r="I19" s="593" t="n">
        <v>636.857732</v>
      </c>
      <c r="J19" s="593" t="n">
        <v>-377.8793643</v>
      </c>
      <c r="K19" s="154" t="n">
        <v>258.9783677</v>
      </c>
      <c r="L19" s="591" t="s">
        <v>20</v>
      </c>
      <c r="M19" s="592" t="s">
        <v>20</v>
      </c>
    </row>
    <row r="20" customFormat="false" ht="15.95" hidden="false" customHeight="true" outlineLevel="0" collapsed="false">
      <c r="A20" s="1214"/>
      <c r="B20" s="1215" t="s">
        <v>1134</v>
      </c>
      <c r="C20" s="1216" t="n">
        <v>104.264639</v>
      </c>
      <c r="D20" s="1213" t="n">
        <v>2.53968167961527</v>
      </c>
      <c r="E20" s="154" t="n">
        <v>-1.30232162027627</v>
      </c>
      <c r="F20" s="154" t="n">
        <v>1.23736005933901</v>
      </c>
      <c r="G20" s="157" t="s">
        <v>20</v>
      </c>
      <c r="H20" s="158" t="s">
        <v>20</v>
      </c>
      <c r="I20" s="593" t="n">
        <v>264.7989935</v>
      </c>
      <c r="J20" s="593" t="n">
        <v>-135.7860936</v>
      </c>
      <c r="K20" s="154" t="n">
        <v>129.0128999</v>
      </c>
      <c r="L20" s="591" t="s">
        <v>20</v>
      </c>
      <c r="M20" s="592" t="s">
        <v>20</v>
      </c>
    </row>
    <row r="21" customFormat="false" ht="15.95" hidden="false" customHeight="true" outlineLevel="0" collapsed="false">
      <c r="A21" s="1214"/>
      <c r="B21" s="1215" t="s">
        <v>1135</v>
      </c>
      <c r="C21" s="1216" t="n">
        <v>52.255</v>
      </c>
      <c r="D21" s="1213" t="n">
        <v>2.22110098363793</v>
      </c>
      <c r="E21" s="154" t="n">
        <v>-1.29615289790451</v>
      </c>
      <c r="F21" s="154" t="n">
        <v>0.924948085733423</v>
      </c>
      <c r="G21" s="157" t="s">
        <v>20</v>
      </c>
      <c r="H21" s="158" t="s">
        <v>20</v>
      </c>
      <c r="I21" s="593" t="n">
        <v>116.0636319</v>
      </c>
      <c r="J21" s="593" t="n">
        <v>-67.73046968</v>
      </c>
      <c r="K21" s="154" t="n">
        <v>48.33316222</v>
      </c>
      <c r="L21" s="591" t="s">
        <v>20</v>
      </c>
      <c r="M21" s="592" t="s">
        <v>20</v>
      </c>
    </row>
    <row r="22" customFormat="false" ht="15.95" hidden="false" customHeight="true" outlineLevel="0" collapsed="false">
      <c r="A22" s="1214"/>
      <c r="B22" s="1215" t="s">
        <v>1136</v>
      </c>
      <c r="C22" s="1216" t="n">
        <v>26.33626296</v>
      </c>
      <c r="D22" s="1213" t="n">
        <v>1.99075652189645</v>
      </c>
      <c r="E22" s="154" t="n">
        <v>-1.27351939874464</v>
      </c>
      <c r="F22" s="154" t="n">
        <v>0.717237123151811</v>
      </c>
      <c r="G22" s="157" t="s">
        <v>20</v>
      </c>
      <c r="H22" s="158" t="s">
        <v>20</v>
      </c>
      <c r="I22" s="593" t="n">
        <v>52.42908725</v>
      </c>
      <c r="J22" s="593" t="n">
        <v>-33.53974177</v>
      </c>
      <c r="K22" s="154" t="n">
        <v>18.88934548</v>
      </c>
      <c r="L22" s="591" t="s">
        <v>20</v>
      </c>
      <c r="M22" s="592" t="s">
        <v>20</v>
      </c>
    </row>
    <row r="23" customFormat="false" ht="15.95" hidden="false" customHeight="true" outlineLevel="0" collapsed="false">
      <c r="A23" s="1214"/>
      <c r="B23" s="1215" t="s">
        <v>1137</v>
      </c>
      <c r="C23" s="1216" t="n">
        <v>2.929489579</v>
      </c>
      <c r="D23" s="1213" t="n">
        <v>1.33374214982999</v>
      </c>
      <c r="E23" s="154" t="n">
        <v>-0.781484398992634</v>
      </c>
      <c r="F23" s="154" t="n">
        <v>0.552257750837352</v>
      </c>
      <c r="G23" s="157" t="s">
        <v>20</v>
      </c>
      <c r="H23" s="158" t="s">
        <v>20</v>
      </c>
      <c r="I23" s="593" t="n">
        <v>3.907183729</v>
      </c>
      <c r="J23" s="593" t="n">
        <v>-2.289350403</v>
      </c>
      <c r="K23" s="154" t="n">
        <v>1.617833326</v>
      </c>
      <c r="L23" s="591" t="s">
        <v>20</v>
      </c>
      <c r="M23" s="592" t="s">
        <v>20</v>
      </c>
    </row>
    <row r="24" customFormat="false" ht="15.95" hidden="false" customHeight="true" outlineLevel="0" collapsed="false">
      <c r="A24" s="1214"/>
      <c r="B24" s="1215" t="s">
        <v>1138</v>
      </c>
      <c r="C24" s="1216" t="n">
        <v>76.79397719</v>
      </c>
      <c r="D24" s="1213" t="n">
        <v>2.69002393493562</v>
      </c>
      <c r="E24" s="154" t="n">
        <v>-1.56967051858458</v>
      </c>
      <c r="F24" s="154" t="n">
        <v>1.12035341635104</v>
      </c>
      <c r="G24" s="157" t="s">
        <v>20</v>
      </c>
      <c r="H24" s="158" t="s">
        <v>20</v>
      </c>
      <c r="I24" s="593" t="n">
        <v>206.5776367</v>
      </c>
      <c r="J24" s="593" t="n">
        <v>-120.541242</v>
      </c>
      <c r="K24" s="154" t="n">
        <v>86.0363947</v>
      </c>
      <c r="L24" s="591" t="s">
        <v>20</v>
      </c>
      <c r="M24" s="592" t="s">
        <v>20</v>
      </c>
    </row>
    <row r="25" customFormat="false" ht="15.95" hidden="false" customHeight="true" outlineLevel="0" collapsed="false">
      <c r="A25" s="1214"/>
      <c r="B25" s="1215" t="s">
        <v>1139</v>
      </c>
      <c r="C25" s="1216" t="n">
        <v>237.7148706</v>
      </c>
      <c r="D25" s="1213" t="n">
        <v>1.91571696987475</v>
      </c>
      <c r="E25" s="154" t="n">
        <v>-1.10636331389863</v>
      </c>
      <c r="F25" s="154" t="n">
        <v>0.809353655976119</v>
      </c>
      <c r="G25" s="157" t="s">
        <v>20</v>
      </c>
      <c r="H25" s="158" t="s">
        <v>20</v>
      </c>
      <c r="I25" s="593" t="n">
        <v>455.3944116</v>
      </c>
      <c r="J25" s="593" t="n">
        <v>-262.999012</v>
      </c>
      <c r="K25" s="154" t="n">
        <v>192.3953996</v>
      </c>
      <c r="L25" s="591" t="s">
        <v>20</v>
      </c>
      <c r="M25" s="592" t="s">
        <v>20</v>
      </c>
    </row>
    <row r="26" customFormat="false" ht="15.95" hidden="false" customHeight="true" outlineLevel="0" collapsed="false">
      <c r="A26" s="1214"/>
      <c r="B26" s="1215" t="s">
        <v>1140</v>
      </c>
      <c r="C26" s="1216" t="n">
        <v>51.448</v>
      </c>
      <c r="D26" s="1213" t="n">
        <v>1.60846126496657</v>
      </c>
      <c r="E26" s="154" t="n">
        <v>-0.699163674000933</v>
      </c>
      <c r="F26" s="154" t="n">
        <v>0.909297590965635</v>
      </c>
      <c r="G26" s="157" t="s">
        <v>20</v>
      </c>
      <c r="H26" s="158" t="s">
        <v>20</v>
      </c>
      <c r="I26" s="593" t="n">
        <v>82.75211516</v>
      </c>
      <c r="J26" s="593" t="n">
        <v>-35.9705727</v>
      </c>
      <c r="K26" s="154" t="n">
        <v>46.78154246</v>
      </c>
      <c r="L26" s="591" t="s">
        <v>20</v>
      </c>
      <c r="M26" s="592" t="s">
        <v>20</v>
      </c>
    </row>
    <row r="27" customFormat="false" ht="15.95" hidden="false" customHeight="true" outlineLevel="0" collapsed="false">
      <c r="A27" s="1214"/>
      <c r="B27" s="1215" t="s">
        <v>1141</v>
      </c>
      <c r="C27" s="1216" t="n">
        <v>2.493520771</v>
      </c>
      <c r="D27" s="1213" t="n">
        <v>1.63943935440352</v>
      </c>
      <c r="E27" s="157" t="s">
        <v>20</v>
      </c>
      <c r="F27" s="154" t="n">
        <v>1.63943935440352</v>
      </c>
      <c r="G27" s="157" t="s">
        <v>20</v>
      </c>
      <c r="H27" s="158" t="s">
        <v>20</v>
      </c>
      <c r="I27" s="593" t="n">
        <v>4.087976083</v>
      </c>
      <c r="J27" s="591" t="s">
        <v>20</v>
      </c>
      <c r="K27" s="154" t="n">
        <v>4.087976083</v>
      </c>
      <c r="L27" s="591" t="s">
        <v>20</v>
      </c>
      <c r="M27" s="592" t="s">
        <v>20</v>
      </c>
    </row>
    <row r="28" customFormat="false" ht="15.95" hidden="false" customHeight="true" outlineLevel="0" collapsed="false">
      <c r="A28" s="1214"/>
      <c r="B28" s="1215" t="s">
        <v>1142</v>
      </c>
      <c r="C28" s="1216" t="n">
        <v>89.42990723</v>
      </c>
      <c r="D28" s="1217" t="s">
        <v>20</v>
      </c>
      <c r="E28" s="157" t="s">
        <v>20</v>
      </c>
      <c r="F28" s="157" t="s">
        <v>20</v>
      </c>
      <c r="G28" s="157" t="s">
        <v>20</v>
      </c>
      <c r="H28" s="158" t="s">
        <v>20</v>
      </c>
      <c r="I28" s="591" t="s">
        <v>20</v>
      </c>
      <c r="J28" s="591" t="s">
        <v>20</v>
      </c>
      <c r="K28" s="157" t="s">
        <v>20</v>
      </c>
      <c r="L28" s="591" t="s">
        <v>20</v>
      </c>
      <c r="M28" s="592" t="s">
        <v>20</v>
      </c>
    </row>
    <row r="29" customFormat="false" ht="24" hidden="false" customHeight="true" outlineLevel="0" collapsed="false">
      <c r="A29" s="1218" t="s">
        <v>1143</v>
      </c>
      <c r="B29" s="1219"/>
      <c r="C29" s="1213" t="n">
        <v>2.46607158</v>
      </c>
      <c r="D29" s="1213" t="n">
        <v>1.72309946372278</v>
      </c>
      <c r="E29" s="154" t="n">
        <v>-1.00802808935497</v>
      </c>
      <c r="F29" s="154" t="n">
        <v>0.715071374367811</v>
      </c>
      <c r="G29" s="157" t="s">
        <v>20</v>
      </c>
      <c r="H29" s="158" t="s">
        <v>20</v>
      </c>
      <c r="I29" s="154" t="n">
        <v>4.249286617</v>
      </c>
      <c r="J29" s="154" t="n">
        <v>-2.485869423</v>
      </c>
      <c r="K29" s="154" t="n">
        <v>1.763417194</v>
      </c>
      <c r="L29" s="157" t="s">
        <v>20</v>
      </c>
      <c r="M29" s="158" t="s">
        <v>20</v>
      </c>
    </row>
    <row r="30" customFormat="false" ht="15.95" hidden="false" customHeight="true" outlineLevel="0" collapsed="false">
      <c r="A30" s="1220" t="s">
        <v>1144</v>
      </c>
      <c r="B30" s="1221"/>
      <c r="C30" s="1213" t="n">
        <v>0.007713848</v>
      </c>
      <c r="D30" s="1213" t="n">
        <v>2.88028218860418</v>
      </c>
      <c r="E30" s="154" t="n">
        <v>-1.13422393078007</v>
      </c>
      <c r="F30" s="154" t="n">
        <v>1.74605825782411</v>
      </c>
      <c r="G30" s="157" t="s">
        <v>20</v>
      </c>
      <c r="H30" s="158" t="s">
        <v>20</v>
      </c>
      <c r="I30" s="154" t="n">
        <v>0.022218059</v>
      </c>
      <c r="J30" s="154" t="n">
        <v>-0.008749231</v>
      </c>
      <c r="K30" s="154" t="n">
        <v>0.013468828</v>
      </c>
      <c r="L30" s="157" t="s">
        <v>20</v>
      </c>
      <c r="M30" s="158" t="s">
        <v>20</v>
      </c>
    </row>
    <row r="31" customFormat="false" ht="15.95" hidden="false" customHeight="true" outlineLevel="0" collapsed="false">
      <c r="A31" s="1217"/>
      <c r="B31" s="1215" t="s">
        <v>1141</v>
      </c>
      <c r="C31" s="1216" t="n">
        <v>0.004050608</v>
      </c>
      <c r="D31" s="1213" t="n">
        <v>2.37135857135521</v>
      </c>
      <c r="E31" s="157" t="s">
        <v>20</v>
      </c>
      <c r="F31" s="154" t="n">
        <v>2.37135857135521</v>
      </c>
      <c r="G31" s="157" t="s">
        <v>20</v>
      </c>
      <c r="H31" s="158" t="s">
        <v>20</v>
      </c>
      <c r="I31" s="593" t="n">
        <v>0.009605444</v>
      </c>
      <c r="J31" s="591" t="s">
        <v>20</v>
      </c>
      <c r="K31" s="154" t="n">
        <v>0.009605444</v>
      </c>
      <c r="L31" s="591" t="s">
        <v>20</v>
      </c>
      <c r="M31" s="592" t="s">
        <v>20</v>
      </c>
    </row>
    <row r="32" customFormat="false" ht="15.95" hidden="false" customHeight="true" outlineLevel="0" collapsed="false">
      <c r="A32" s="1217"/>
      <c r="B32" s="1215" t="s">
        <v>1145</v>
      </c>
      <c r="C32" s="1216" t="n">
        <v>0.00366324</v>
      </c>
      <c r="D32" s="1213" t="n">
        <v>3.44302175123661</v>
      </c>
      <c r="E32" s="154" t="n">
        <v>-2.38838596433758</v>
      </c>
      <c r="F32" s="154" t="n">
        <v>1.05463578689903</v>
      </c>
      <c r="G32" s="157" t="s">
        <v>20</v>
      </c>
      <c r="H32" s="158" t="s">
        <v>20</v>
      </c>
      <c r="I32" s="593" t="n">
        <v>0.012612615</v>
      </c>
      <c r="J32" s="593" t="n">
        <v>-0.008749231</v>
      </c>
      <c r="K32" s="154" t="n">
        <v>0.003863384</v>
      </c>
      <c r="L32" s="591" t="s">
        <v>20</v>
      </c>
      <c r="M32" s="592" t="s">
        <v>20</v>
      </c>
    </row>
    <row r="33" customFormat="false" ht="15.95" hidden="false" customHeight="true" outlineLevel="0" collapsed="false">
      <c r="A33" s="1217"/>
      <c r="B33" s="1215" t="s">
        <v>1142</v>
      </c>
      <c r="C33" s="1216" t="s">
        <v>20</v>
      </c>
      <c r="D33" s="1217" t="s">
        <v>20</v>
      </c>
      <c r="E33" s="157" t="s">
        <v>20</v>
      </c>
      <c r="F33" s="157" t="s">
        <v>20</v>
      </c>
      <c r="G33" s="157" t="s">
        <v>20</v>
      </c>
      <c r="H33" s="158" t="s">
        <v>20</v>
      </c>
      <c r="I33" s="591" t="s">
        <v>20</v>
      </c>
      <c r="J33" s="591" t="s">
        <v>20</v>
      </c>
      <c r="K33" s="157" t="s">
        <v>20</v>
      </c>
      <c r="L33" s="591" t="s">
        <v>20</v>
      </c>
      <c r="M33" s="592" t="s">
        <v>20</v>
      </c>
    </row>
    <row r="34" customFormat="false" ht="15.95" hidden="false" customHeight="true" outlineLevel="0" collapsed="false">
      <c r="A34" s="1220" t="s">
        <v>1146</v>
      </c>
      <c r="B34" s="1221"/>
      <c r="C34" s="1213" t="n">
        <v>2.244315125</v>
      </c>
      <c r="D34" s="1213" t="n">
        <v>1.58180765145447</v>
      </c>
      <c r="E34" s="154" t="n">
        <v>-0.917394150253298</v>
      </c>
      <c r="F34" s="154" t="n">
        <v>0.664413501201174</v>
      </c>
      <c r="G34" s="157" t="s">
        <v>20</v>
      </c>
      <c r="H34" s="158" t="s">
        <v>20</v>
      </c>
      <c r="I34" s="154" t="n">
        <v>3.550074837</v>
      </c>
      <c r="J34" s="154" t="n">
        <v>-2.058921567</v>
      </c>
      <c r="K34" s="154" t="n">
        <v>1.49115327</v>
      </c>
      <c r="L34" s="157" t="s">
        <v>20</v>
      </c>
      <c r="M34" s="158" t="s">
        <v>20</v>
      </c>
    </row>
    <row r="35" customFormat="false" ht="15.95" hidden="false" customHeight="true" outlineLevel="0" collapsed="false">
      <c r="A35" s="1217"/>
      <c r="B35" s="1215" t="s">
        <v>1141</v>
      </c>
      <c r="C35" s="1216" t="n">
        <v>0.05086941</v>
      </c>
      <c r="D35" s="1213" t="n">
        <v>1.38357319261222</v>
      </c>
      <c r="E35" s="157" t="s">
        <v>20</v>
      </c>
      <c r="F35" s="154" t="n">
        <v>1.38357319261222</v>
      </c>
      <c r="G35" s="157" t="s">
        <v>20</v>
      </c>
      <c r="H35" s="158" t="s">
        <v>20</v>
      </c>
      <c r="I35" s="593" t="n">
        <v>0.070381552</v>
      </c>
      <c r="J35" s="591" t="s">
        <v>20</v>
      </c>
      <c r="K35" s="154" t="n">
        <v>0.070381552</v>
      </c>
      <c r="L35" s="591" t="s">
        <v>20</v>
      </c>
      <c r="M35" s="592" t="s">
        <v>20</v>
      </c>
    </row>
    <row r="36" customFormat="false" ht="15.95" hidden="false" customHeight="true" outlineLevel="0" collapsed="false">
      <c r="A36" s="1217"/>
      <c r="B36" s="1215" t="s">
        <v>1145</v>
      </c>
      <c r="C36" s="1216" t="n">
        <v>1.516158336</v>
      </c>
      <c r="D36" s="1213" t="n">
        <v>2.29507248839214</v>
      </c>
      <c r="E36" s="154" t="n">
        <v>-1.35798585023247</v>
      </c>
      <c r="F36" s="154" t="n">
        <v>0.937086638159671</v>
      </c>
      <c r="G36" s="157" t="s">
        <v>20</v>
      </c>
      <c r="H36" s="158" t="s">
        <v>20</v>
      </c>
      <c r="I36" s="593" t="n">
        <v>3.479693285</v>
      </c>
      <c r="J36" s="593" t="n">
        <v>-2.058921567</v>
      </c>
      <c r="K36" s="154" t="n">
        <v>1.420771718</v>
      </c>
      <c r="L36" s="591" t="s">
        <v>20</v>
      </c>
      <c r="M36" s="592" t="s">
        <v>20</v>
      </c>
    </row>
    <row r="37" customFormat="false" ht="15.95" hidden="false" customHeight="true" outlineLevel="0" collapsed="false">
      <c r="A37" s="1217"/>
      <c r="B37" s="1215" t="s">
        <v>1142</v>
      </c>
      <c r="C37" s="1216" t="n">
        <v>0.677287379</v>
      </c>
      <c r="D37" s="1217" t="s">
        <v>20</v>
      </c>
      <c r="E37" s="157" t="s">
        <v>20</v>
      </c>
      <c r="F37" s="157" t="s">
        <v>20</v>
      </c>
      <c r="G37" s="157" t="s">
        <v>20</v>
      </c>
      <c r="H37" s="158" t="s">
        <v>20</v>
      </c>
      <c r="I37" s="591" t="s">
        <v>20</v>
      </c>
      <c r="J37" s="591" t="s">
        <v>20</v>
      </c>
      <c r="K37" s="157" t="s">
        <v>20</v>
      </c>
      <c r="L37" s="591" t="s">
        <v>20</v>
      </c>
      <c r="M37" s="592" t="s">
        <v>20</v>
      </c>
    </row>
    <row r="38" customFormat="false" ht="15.95" hidden="false" customHeight="true" outlineLevel="0" collapsed="false">
      <c r="A38" s="1220" t="s">
        <v>1147</v>
      </c>
      <c r="B38" s="1221"/>
      <c r="C38" s="1213" t="n">
        <v>0.058980596</v>
      </c>
      <c r="D38" s="1213" t="n">
        <v>3.32247227545819</v>
      </c>
      <c r="E38" s="154" t="n">
        <v>-2.01772225224716</v>
      </c>
      <c r="F38" s="154" t="n">
        <v>1.30475002321102</v>
      </c>
      <c r="G38" s="157" t="s">
        <v>20</v>
      </c>
      <c r="H38" s="158" t="s">
        <v>20</v>
      </c>
      <c r="I38" s="154" t="n">
        <v>0.195961395</v>
      </c>
      <c r="J38" s="154" t="n">
        <v>-0.119006461</v>
      </c>
      <c r="K38" s="154" t="n">
        <v>0.076954934</v>
      </c>
      <c r="L38" s="157" t="s">
        <v>20</v>
      </c>
      <c r="M38" s="158" t="s">
        <v>20</v>
      </c>
    </row>
    <row r="39" customFormat="false" ht="15.95" hidden="false" customHeight="true" outlineLevel="0" collapsed="false">
      <c r="A39" s="1217"/>
      <c r="B39" s="1215" t="s">
        <v>1141</v>
      </c>
      <c r="C39" s="1216" t="n">
        <v>0.002719468</v>
      </c>
      <c r="D39" s="1213" t="n">
        <v>2.18001425278768</v>
      </c>
      <c r="E39" s="157" t="s">
        <v>20</v>
      </c>
      <c r="F39" s="154" t="n">
        <v>2.18001425278768</v>
      </c>
      <c r="G39" s="157" t="s">
        <v>20</v>
      </c>
      <c r="H39" s="158" t="s">
        <v>20</v>
      </c>
      <c r="I39" s="593" t="n">
        <v>0.005928479</v>
      </c>
      <c r="J39" s="591" t="s">
        <v>20</v>
      </c>
      <c r="K39" s="154" t="n">
        <v>0.005928479</v>
      </c>
      <c r="L39" s="591" t="s">
        <v>20</v>
      </c>
      <c r="M39" s="592" t="s">
        <v>20</v>
      </c>
    </row>
    <row r="40" customFormat="false" ht="15.95" hidden="false" customHeight="true" outlineLevel="0" collapsed="false">
      <c r="A40" s="1217"/>
      <c r="B40" s="1215" t="s">
        <v>1145</v>
      </c>
      <c r="C40" s="1216" t="n">
        <v>0.056261128</v>
      </c>
      <c r="D40" s="1213" t="n">
        <v>3.3776947380081</v>
      </c>
      <c r="E40" s="154" t="n">
        <v>-2.11525195513321</v>
      </c>
      <c r="F40" s="154" t="n">
        <v>1.26244278287488</v>
      </c>
      <c r="G40" s="157" t="s">
        <v>20</v>
      </c>
      <c r="H40" s="158" t="s">
        <v>20</v>
      </c>
      <c r="I40" s="593" t="n">
        <v>0.190032916</v>
      </c>
      <c r="J40" s="593" t="n">
        <v>-0.119006461</v>
      </c>
      <c r="K40" s="154" t="n">
        <v>0.071026455</v>
      </c>
      <c r="L40" s="591" t="s">
        <v>20</v>
      </c>
      <c r="M40" s="592" t="s">
        <v>20</v>
      </c>
    </row>
    <row r="41" customFormat="false" ht="15.95" hidden="false" customHeight="true" outlineLevel="0" collapsed="false">
      <c r="A41" s="1217"/>
      <c r="B41" s="1215" t="s">
        <v>1142</v>
      </c>
      <c r="C41" s="1216" t="s">
        <v>20</v>
      </c>
      <c r="D41" s="1217" t="s">
        <v>20</v>
      </c>
      <c r="E41" s="157" t="s">
        <v>20</v>
      </c>
      <c r="F41" s="157" t="s">
        <v>20</v>
      </c>
      <c r="G41" s="157" t="s">
        <v>20</v>
      </c>
      <c r="H41" s="158" t="s">
        <v>20</v>
      </c>
      <c r="I41" s="591" t="s">
        <v>20</v>
      </c>
      <c r="J41" s="591" t="s">
        <v>20</v>
      </c>
      <c r="K41" s="157" t="s">
        <v>20</v>
      </c>
      <c r="L41" s="591" t="s">
        <v>20</v>
      </c>
      <c r="M41" s="592" t="s">
        <v>20</v>
      </c>
    </row>
    <row r="42" customFormat="false" ht="15.95" hidden="false" customHeight="true" outlineLevel="0" collapsed="false">
      <c r="A42" s="1220" t="s">
        <v>1148</v>
      </c>
      <c r="B42" s="1221"/>
      <c r="C42" s="1213" t="n">
        <v>0.106908444</v>
      </c>
      <c r="D42" s="1213" t="n">
        <v>3.18298364720377</v>
      </c>
      <c r="E42" s="154" t="n">
        <v>-1.92907972732257</v>
      </c>
      <c r="F42" s="154" t="n">
        <v>1.2539039198812</v>
      </c>
      <c r="G42" s="157" t="s">
        <v>20</v>
      </c>
      <c r="H42" s="158" t="s">
        <v>20</v>
      </c>
      <c r="I42" s="154" t="n">
        <v>0.340287829</v>
      </c>
      <c r="J42" s="154" t="n">
        <v>-0.206234912</v>
      </c>
      <c r="K42" s="154" t="n">
        <v>0.134052917</v>
      </c>
      <c r="L42" s="157" t="s">
        <v>20</v>
      </c>
      <c r="M42" s="158" t="s">
        <v>20</v>
      </c>
    </row>
    <row r="43" customFormat="false" ht="15.95" hidden="false" customHeight="true" outlineLevel="0" collapsed="false">
      <c r="A43" s="1217"/>
      <c r="B43" s="1215" t="s">
        <v>1141</v>
      </c>
      <c r="C43" s="1216" t="n">
        <v>0.023122039</v>
      </c>
      <c r="D43" s="1213" t="n">
        <v>1.96177391621907</v>
      </c>
      <c r="E43" s="157" t="s">
        <v>20</v>
      </c>
      <c r="F43" s="154" t="n">
        <v>1.96177391621907</v>
      </c>
      <c r="G43" s="157" t="s">
        <v>20</v>
      </c>
      <c r="H43" s="158" t="s">
        <v>20</v>
      </c>
      <c r="I43" s="593" t="n">
        <v>0.045360213</v>
      </c>
      <c r="J43" s="591" t="s">
        <v>20</v>
      </c>
      <c r="K43" s="154" t="n">
        <v>0.045360213</v>
      </c>
      <c r="L43" s="591" t="s">
        <v>20</v>
      </c>
      <c r="M43" s="592" t="s">
        <v>20</v>
      </c>
    </row>
    <row r="44" customFormat="false" ht="15.95" hidden="false" customHeight="true" outlineLevel="0" collapsed="false">
      <c r="A44" s="1217"/>
      <c r="B44" s="1215" t="s">
        <v>1145</v>
      </c>
      <c r="C44" s="1216" t="n">
        <v>0.083786405</v>
      </c>
      <c r="D44" s="1213" t="n">
        <v>3.51999367916549</v>
      </c>
      <c r="E44" s="154" t="n">
        <v>-2.46143645857583</v>
      </c>
      <c r="F44" s="154" t="n">
        <v>1.05855722058967</v>
      </c>
      <c r="G44" s="157" t="s">
        <v>20</v>
      </c>
      <c r="H44" s="158" t="s">
        <v>20</v>
      </c>
      <c r="I44" s="593" t="n">
        <v>0.294927616</v>
      </c>
      <c r="J44" s="593" t="n">
        <v>-0.206234912</v>
      </c>
      <c r="K44" s="154" t="n">
        <v>0.088692704</v>
      </c>
      <c r="L44" s="591" t="s">
        <v>20</v>
      </c>
      <c r="M44" s="592" t="s">
        <v>20</v>
      </c>
    </row>
    <row r="45" customFormat="false" ht="15.95" hidden="false" customHeight="true" outlineLevel="0" collapsed="false">
      <c r="A45" s="1217"/>
      <c r="B45" s="1215" t="s">
        <v>1142</v>
      </c>
      <c r="C45" s="1216" t="s">
        <v>20</v>
      </c>
      <c r="D45" s="1217" t="s">
        <v>20</v>
      </c>
      <c r="E45" s="157" t="s">
        <v>20</v>
      </c>
      <c r="F45" s="157" t="s">
        <v>20</v>
      </c>
      <c r="G45" s="157" t="s">
        <v>20</v>
      </c>
      <c r="H45" s="158" t="s">
        <v>20</v>
      </c>
      <c r="I45" s="591" t="s">
        <v>20</v>
      </c>
      <c r="J45" s="591" t="s">
        <v>20</v>
      </c>
      <c r="K45" s="157" t="s">
        <v>20</v>
      </c>
      <c r="L45" s="591" t="s">
        <v>20</v>
      </c>
      <c r="M45" s="592" t="s">
        <v>20</v>
      </c>
    </row>
    <row r="46" customFormat="false" ht="15.95" hidden="false" customHeight="true" outlineLevel="0" collapsed="false">
      <c r="A46" s="1220" t="s">
        <v>1149</v>
      </c>
      <c r="B46" s="1221"/>
      <c r="C46" s="1213" t="n">
        <v>0.048153567</v>
      </c>
      <c r="D46" s="1213" t="n">
        <v>2.92282598711742</v>
      </c>
      <c r="E46" s="154" t="n">
        <v>-1.93043335709689</v>
      </c>
      <c r="F46" s="154" t="n">
        <v>0.992392630020534</v>
      </c>
      <c r="G46" s="157" t="s">
        <v>20</v>
      </c>
      <c r="H46" s="158" t="s">
        <v>20</v>
      </c>
      <c r="I46" s="154" t="n">
        <v>0.140744497</v>
      </c>
      <c r="J46" s="154" t="n">
        <v>-0.092957252</v>
      </c>
      <c r="K46" s="154" t="n">
        <v>0.047787245</v>
      </c>
      <c r="L46" s="157" t="s">
        <v>20</v>
      </c>
      <c r="M46" s="158" t="s">
        <v>20</v>
      </c>
    </row>
    <row r="47" customFormat="false" ht="15.95" hidden="false" customHeight="true" outlineLevel="0" collapsed="false">
      <c r="A47" s="1217"/>
      <c r="B47" s="1215" t="s">
        <v>1141</v>
      </c>
      <c r="C47" s="1216" t="n">
        <v>0.001602864</v>
      </c>
      <c r="D47" s="1213" t="n">
        <v>0.850000374329949</v>
      </c>
      <c r="E47" s="157" t="s">
        <v>20</v>
      </c>
      <c r="F47" s="154" t="n">
        <v>0.850000374329949</v>
      </c>
      <c r="G47" s="157" t="s">
        <v>20</v>
      </c>
      <c r="H47" s="158" t="s">
        <v>20</v>
      </c>
      <c r="I47" s="593" t="n">
        <v>0.001362435</v>
      </c>
      <c r="J47" s="591" t="s">
        <v>20</v>
      </c>
      <c r="K47" s="154" t="n">
        <v>0.001362435</v>
      </c>
      <c r="L47" s="591" t="s">
        <v>20</v>
      </c>
      <c r="M47" s="592" t="s">
        <v>20</v>
      </c>
    </row>
    <row r="48" customFormat="false" ht="15.95" hidden="false" customHeight="true" outlineLevel="0" collapsed="false">
      <c r="A48" s="1217"/>
      <c r="B48" s="1215" t="s">
        <v>1145</v>
      </c>
      <c r="C48" s="1216" t="n">
        <v>0.03770117</v>
      </c>
      <c r="D48" s="1213" t="n">
        <v>3.69702218790557</v>
      </c>
      <c r="E48" s="154" t="n">
        <v>-2.46563308247463</v>
      </c>
      <c r="F48" s="154" t="n">
        <v>1.23138910543095</v>
      </c>
      <c r="G48" s="157" t="s">
        <v>20</v>
      </c>
      <c r="H48" s="158" t="s">
        <v>20</v>
      </c>
      <c r="I48" s="593" t="n">
        <v>0.139382062</v>
      </c>
      <c r="J48" s="593" t="n">
        <v>-0.092957252</v>
      </c>
      <c r="K48" s="154" t="n">
        <v>0.04642481</v>
      </c>
      <c r="L48" s="591" t="s">
        <v>20</v>
      </c>
      <c r="M48" s="592" t="s">
        <v>20</v>
      </c>
    </row>
    <row r="49" customFormat="false" ht="15.95" hidden="false" customHeight="true" outlineLevel="0" collapsed="false">
      <c r="A49" s="1217"/>
      <c r="B49" s="1215" t="s">
        <v>1142</v>
      </c>
      <c r="C49" s="1216" t="n">
        <v>0.008849533</v>
      </c>
      <c r="D49" s="1217" t="s">
        <v>20</v>
      </c>
      <c r="E49" s="157" t="s">
        <v>20</v>
      </c>
      <c r="F49" s="157" t="s">
        <v>20</v>
      </c>
      <c r="G49" s="157" t="s">
        <v>20</v>
      </c>
      <c r="H49" s="158" t="s">
        <v>20</v>
      </c>
      <c r="I49" s="591" t="s">
        <v>20</v>
      </c>
      <c r="J49" s="591" t="s">
        <v>20</v>
      </c>
      <c r="K49" s="157" t="s">
        <v>20</v>
      </c>
      <c r="L49" s="591" t="s">
        <v>20</v>
      </c>
      <c r="M49" s="592" t="s">
        <v>20</v>
      </c>
    </row>
    <row r="50" customFormat="false" ht="12" hidden="false" customHeight="true" outlineLevel="0" collapsed="false">
      <c r="A50" s="1222"/>
      <c r="B50" s="1222"/>
      <c r="C50" s="1222"/>
      <c r="D50" s="1222"/>
      <c r="E50" s="1222"/>
      <c r="F50" s="1222"/>
      <c r="G50" s="1222"/>
      <c r="H50" s="1222"/>
      <c r="I50" s="1222"/>
      <c r="J50" s="1222"/>
      <c r="K50" s="1222"/>
      <c r="L50" s="1222"/>
      <c r="M50" s="1222"/>
    </row>
    <row r="51" customFormat="false" ht="20.1" hidden="false" customHeight="true" outlineLevel="0" collapsed="false">
      <c r="A51" s="1223" t="s">
        <v>1150</v>
      </c>
      <c r="B51" s="1192"/>
      <c r="C51" s="1192"/>
      <c r="D51" s="1192"/>
      <c r="E51" s="1192"/>
      <c r="F51" s="1192"/>
      <c r="G51" s="1192"/>
      <c r="H51" s="1192"/>
      <c r="I51" s="1192"/>
      <c r="J51" s="1192"/>
      <c r="K51" s="1192"/>
      <c r="L51" s="1192"/>
      <c r="M51" s="1192"/>
    </row>
    <row r="52" customFormat="false" ht="20.1" hidden="false" customHeight="true" outlineLevel="0" collapsed="false">
      <c r="A52" s="1224" t="s">
        <v>1151</v>
      </c>
      <c r="B52" s="1192"/>
      <c r="C52" s="1192"/>
      <c r="D52" s="1192"/>
      <c r="E52" s="1192"/>
      <c r="F52" s="1192"/>
      <c r="G52" s="1192"/>
      <c r="H52" s="1192"/>
      <c r="I52" s="1192"/>
      <c r="J52" s="1192"/>
      <c r="K52" s="1192"/>
      <c r="L52" s="1192"/>
      <c r="M52" s="1192"/>
    </row>
    <row r="53" customFormat="false" ht="18.75" hidden="false" customHeight="true" outlineLevel="0" collapsed="false">
      <c r="A53" s="1225" t="s">
        <v>1152</v>
      </c>
      <c r="B53" s="1225"/>
      <c r="C53" s="1225"/>
      <c r="D53" s="1225"/>
      <c r="E53" s="1225"/>
      <c r="F53" s="1225"/>
      <c r="G53" s="1225"/>
      <c r="H53" s="1225"/>
      <c r="I53" s="1225"/>
      <c r="J53" s="1225"/>
      <c r="K53" s="1225"/>
      <c r="L53" s="1225"/>
      <c r="M53" s="1225"/>
    </row>
    <row r="54" customFormat="false" ht="34.5" hidden="false" customHeight="true" outlineLevel="0" collapsed="false">
      <c r="A54" s="1226" t="s">
        <v>1153</v>
      </c>
      <c r="B54" s="1226"/>
      <c r="C54" s="1226"/>
      <c r="D54" s="1226"/>
      <c r="E54" s="1226"/>
      <c r="F54" s="1226"/>
      <c r="G54" s="1226"/>
      <c r="H54" s="1226"/>
      <c r="I54" s="1226"/>
      <c r="J54" s="1226"/>
      <c r="K54" s="1226"/>
      <c r="L54" s="1226"/>
      <c r="M54" s="1226"/>
    </row>
    <row r="55" customFormat="false" ht="18.75" hidden="false" customHeight="true" outlineLevel="0" collapsed="false">
      <c r="A55" s="1227"/>
      <c r="B55" s="1228"/>
      <c r="C55" s="1228"/>
      <c r="D55" s="1228"/>
      <c r="E55" s="1228"/>
      <c r="F55" s="1228"/>
      <c r="G55" s="1228"/>
      <c r="H55" s="1228"/>
      <c r="I55" s="1228"/>
      <c r="J55" s="1228"/>
      <c r="K55" s="1228"/>
      <c r="L55" s="1228"/>
      <c r="M55" s="1228"/>
    </row>
    <row r="56" customFormat="false" ht="15.75" hidden="false" customHeight="true" outlineLevel="0" collapsed="false">
      <c r="A56" s="1229" t="s">
        <v>376</v>
      </c>
      <c r="B56" s="1230"/>
      <c r="C56" s="1230"/>
      <c r="D56" s="1230"/>
      <c r="E56" s="1230"/>
      <c r="F56" s="1230"/>
      <c r="G56" s="1230"/>
      <c r="H56" s="1230"/>
      <c r="I56" s="1230"/>
      <c r="J56" s="1230"/>
      <c r="K56" s="1230"/>
      <c r="L56" s="1230"/>
      <c r="M56" s="1231"/>
    </row>
    <row r="57" customFormat="false" ht="38.25" hidden="false" customHeight="true" outlineLevel="0" collapsed="false">
      <c r="A57" s="1232" t="s">
        <v>1154</v>
      </c>
      <c r="B57" s="1232"/>
      <c r="C57" s="1232"/>
      <c r="D57" s="1232"/>
      <c r="E57" s="1232"/>
      <c r="F57" s="1232"/>
      <c r="G57" s="1232"/>
      <c r="H57" s="1232"/>
      <c r="I57" s="1232"/>
      <c r="J57" s="1232"/>
      <c r="K57" s="1232"/>
      <c r="L57" s="1232"/>
      <c r="M57" s="1232"/>
    </row>
    <row r="58" customFormat="false" ht="12" hidden="false" customHeight="true" outlineLevel="0" collapsed="false">
      <c r="A58" s="29"/>
      <c r="B58" s="29"/>
      <c r="C58" s="29"/>
      <c r="D58" s="29"/>
      <c r="E58" s="29"/>
      <c r="F58" s="29"/>
      <c r="G58" s="29"/>
      <c r="H58" s="29"/>
      <c r="I58" s="29"/>
      <c r="J58" s="29"/>
      <c r="K58" s="29"/>
      <c r="L58" s="29"/>
      <c r="M5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53:M53"/>
    <mergeCell ref="A54:M54"/>
    <mergeCell ref="A57:M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28 I30: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8 J30: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55</v>
      </c>
      <c r="M1" s="112" t="s">
        <v>1</v>
      </c>
    </row>
    <row r="2" customFormat="false" ht="15.75" hidden="false" customHeight="true" outlineLevel="0" collapsed="false">
      <c r="A2" s="2" t="s">
        <v>1156</v>
      </c>
      <c r="M2" s="112" t="s">
        <v>3</v>
      </c>
    </row>
    <row r="3" customFormat="false" ht="15.75" hidden="false" customHeight="true" outlineLevel="0" collapsed="false">
      <c r="A3" s="2" t="s">
        <v>144</v>
      </c>
      <c r="M3" s="112" t="s">
        <v>4</v>
      </c>
    </row>
    <row r="4" customFormat="false" ht="12" hidden="false" customHeight="true" outlineLevel="0" collapsed="false">
      <c r="A4" s="1233"/>
      <c r="B4" s="1234"/>
      <c r="C4" s="1234"/>
      <c r="D4" s="1234"/>
      <c r="E4" s="1234"/>
      <c r="F4" s="1234"/>
      <c r="G4" s="1234"/>
      <c r="H4" s="1234"/>
      <c r="I4" s="1234"/>
      <c r="J4" s="1234"/>
      <c r="K4" s="1234"/>
      <c r="L4" s="1235"/>
      <c r="M4" s="1235"/>
    </row>
    <row r="5" customFormat="false" ht="48" hidden="false" customHeight="true" outlineLevel="0" collapsed="false">
      <c r="A5" s="1236" t="s">
        <v>5</v>
      </c>
      <c r="B5" s="1236"/>
      <c r="C5" s="1237" t="s">
        <v>390</v>
      </c>
      <c r="D5" s="1238" t="s">
        <v>302</v>
      </c>
      <c r="E5" s="1238"/>
      <c r="F5" s="1238"/>
      <c r="G5" s="1238"/>
      <c r="H5" s="1238"/>
      <c r="I5" s="1237" t="s">
        <v>1110</v>
      </c>
      <c r="J5" s="1237"/>
      <c r="K5" s="1237"/>
      <c r="L5" s="1237"/>
      <c r="M5" s="1237"/>
    </row>
    <row r="6" customFormat="false" ht="47.25" hidden="false" customHeight="true" outlineLevel="0" collapsed="false">
      <c r="A6" s="1239" t="s">
        <v>1111</v>
      </c>
      <c r="B6" s="1240" t="s">
        <v>1157</v>
      </c>
      <c r="C6" s="1241" t="s">
        <v>1113</v>
      </c>
      <c r="D6" s="1242" t="s">
        <v>1158</v>
      </c>
      <c r="E6" s="1242"/>
      <c r="F6" s="1242"/>
      <c r="G6" s="1243" t="s">
        <v>1115</v>
      </c>
      <c r="H6" s="1244" t="s">
        <v>1116</v>
      </c>
      <c r="I6" s="1245" t="s">
        <v>1159</v>
      </c>
      <c r="J6" s="1245"/>
      <c r="K6" s="1245"/>
      <c r="L6" s="1243" t="s">
        <v>1160</v>
      </c>
      <c r="M6" s="1244" t="s">
        <v>1119</v>
      </c>
    </row>
    <row r="7" customFormat="false" ht="12.75" hidden="false" customHeight="true" outlineLevel="0" collapsed="false">
      <c r="A7" s="1239"/>
      <c r="B7" s="1240"/>
      <c r="C7" s="1241"/>
      <c r="D7" s="1242"/>
      <c r="E7" s="1242"/>
      <c r="F7" s="1242"/>
      <c r="G7" s="1243"/>
      <c r="H7" s="1244"/>
      <c r="I7" s="1245"/>
      <c r="J7" s="1245"/>
      <c r="K7" s="1245"/>
      <c r="L7" s="1243"/>
      <c r="M7" s="1244"/>
    </row>
    <row r="8" customFormat="false" ht="15.75" hidden="false" customHeight="true" outlineLevel="0" collapsed="false">
      <c r="A8" s="1239"/>
      <c r="B8" s="1240"/>
      <c r="C8" s="1241"/>
      <c r="D8" s="1246" t="s">
        <v>1120</v>
      </c>
      <c r="E8" s="1247" t="s">
        <v>1121</v>
      </c>
      <c r="F8" s="1247" t="s">
        <v>1122</v>
      </c>
      <c r="G8" s="1243"/>
      <c r="H8" s="1244"/>
      <c r="I8" s="1248" t="s">
        <v>1123</v>
      </c>
      <c r="J8" s="1243" t="s">
        <v>1121</v>
      </c>
      <c r="K8" s="1243" t="s">
        <v>1122</v>
      </c>
      <c r="L8" s="1243"/>
      <c r="M8" s="1244"/>
    </row>
    <row r="9" customFormat="false" ht="15.95" hidden="false" customHeight="true" outlineLevel="0" collapsed="false">
      <c r="A9" s="1239"/>
      <c r="B9" s="1240"/>
      <c r="C9" s="1241"/>
      <c r="D9" s="1249" t="s">
        <v>1124</v>
      </c>
      <c r="E9" s="1249"/>
      <c r="F9" s="1249"/>
      <c r="G9" s="1249"/>
      <c r="H9" s="1249"/>
      <c r="I9" s="1250" t="s">
        <v>170</v>
      </c>
      <c r="J9" s="1250"/>
      <c r="K9" s="1250"/>
      <c r="L9" s="1250"/>
      <c r="M9" s="1250"/>
    </row>
    <row r="10" customFormat="false" ht="15.95" hidden="false" customHeight="true" outlineLevel="0" collapsed="false">
      <c r="A10" s="1251" t="s">
        <v>1161</v>
      </c>
      <c r="B10" s="1252"/>
      <c r="C10" s="1253" t="n">
        <v>479.587845805</v>
      </c>
      <c r="D10" s="1254" t="n">
        <v>0.00633911988511095</v>
      </c>
      <c r="E10" s="1255" t="n">
        <v>-0.00603788525153197</v>
      </c>
      <c r="F10" s="1255" t="n">
        <v>0.000301234633578978</v>
      </c>
      <c r="G10" s="1255" t="n">
        <v>-2.11941609632302E-005</v>
      </c>
      <c r="H10" s="1256" t="n">
        <v>-0.334561540444541</v>
      </c>
      <c r="I10" s="1257" t="n">
        <v>3.04016485</v>
      </c>
      <c r="J10" s="1258" t="n">
        <v>-2.895696381</v>
      </c>
      <c r="K10" s="1259" t="n">
        <v>0.144468469</v>
      </c>
      <c r="L10" s="1258" t="n">
        <v>-0.010164462</v>
      </c>
      <c r="M10" s="1260" t="n">
        <v>-160.451648471</v>
      </c>
    </row>
    <row r="11" customFormat="false" ht="12.75" hidden="false" customHeight="true" outlineLevel="0" collapsed="false">
      <c r="A11" s="1261" t="s">
        <v>1072</v>
      </c>
      <c r="B11" s="1262"/>
      <c r="C11" s="1263" t="n">
        <v>476.937763018</v>
      </c>
      <c r="D11" s="1217" t="s">
        <v>20</v>
      </c>
      <c r="E11" s="157" t="s">
        <v>20</v>
      </c>
      <c r="F11" s="157" t="s">
        <v>20</v>
      </c>
      <c r="G11" s="157" t="s">
        <v>20</v>
      </c>
      <c r="H11" s="156" t="n">
        <v>-0.319617211552709</v>
      </c>
      <c r="I11" s="1264" t="s">
        <v>20</v>
      </c>
      <c r="J11" s="1265" t="s">
        <v>20</v>
      </c>
      <c r="K11" s="1266" t="s">
        <v>20</v>
      </c>
      <c r="L11" s="1265" t="s">
        <v>20</v>
      </c>
      <c r="M11" s="1267" t="n">
        <v>-152.4375179</v>
      </c>
    </row>
    <row r="12" customFormat="false" ht="12.75" hidden="false" customHeight="true" outlineLevel="0" collapsed="false">
      <c r="A12" s="1268"/>
      <c r="B12" s="1215" t="s">
        <v>1162</v>
      </c>
      <c r="C12" s="1216" t="n">
        <v>326.5763773</v>
      </c>
      <c r="D12" s="1217" t="s">
        <v>20</v>
      </c>
      <c r="E12" s="157" t="s">
        <v>20</v>
      </c>
      <c r="F12" s="157" t="s">
        <v>20</v>
      </c>
      <c r="G12" s="157" t="s">
        <v>20</v>
      </c>
      <c r="H12" s="158" t="s">
        <v>20</v>
      </c>
      <c r="I12" s="591" t="s">
        <v>20</v>
      </c>
      <c r="J12" s="591" t="s">
        <v>20</v>
      </c>
      <c r="K12" s="1269" t="s">
        <v>20</v>
      </c>
      <c r="L12" s="591" t="s">
        <v>20</v>
      </c>
      <c r="M12" s="592" t="s">
        <v>20</v>
      </c>
    </row>
    <row r="13" customFormat="false" ht="12.75" hidden="false" customHeight="true" outlineLevel="0" collapsed="false">
      <c r="A13" s="1268"/>
      <c r="B13" s="1215" t="s">
        <v>1163</v>
      </c>
      <c r="C13" s="1216" t="n">
        <v>132.7806775</v>
      </c>
      <c r="D13" s="1217" t="s">
        <v>20</v>
      </c>
      <c r="E13" s="157" t="s">
        <v>20</v>
      </c>
      <c r="F13" s="157" t="s">
        <v>20</v>
      </c>
      <c r="G13" s="157" t="s">
        <v>20</v>
      </c>
      <c r="H13" s="158" t="s">
        <v>20</v>
      </c>
      <c r="I13" s="591" t="s">
        <v>20</v>
      </c>
      <c r="J13" s="591" t="s">
        <v>20</v>
      </c>
      <c r="K13" s="1269" t="s">
        <v>20</v>
      </c>
      <c r="L13" s="591" t="s">
        <v>20</v>
      </c>
      <c r="M13" s="592" t="s">
        <v>20</v>
      </c>
    </row>
    <row r="14" customFormat="false" ht="12.75" hidden="false" customHeight="true" outlineLevel="0" collapsed="false">
      <c r="A14" s="1268"/>
      <c r="B14" s="1215" t="s">
        <v>1164</v>
      </c>
      <c r="C14" s="1216" t="n">
        <v>1.568363898</v>
      </c>
      <c r="D14" s="1217" t="s">
        <v>20</v>
      </c>
      <c r="E14" s="157" t="s">
        <v>20</v>
      </c>
      <c r="F14" s="157" t="s">
        <v>20</v>
      </c>
      <c r="G14" s="157" t="s">
        <v>20</v>
      </c>
      <c r="H14" s="158" t="s">
        <v>20</v>
      </c>
      <c r="I14" s="591" t="s">
        <v>20</v>
      </c>
      <c r="J14" s="591" t="s">
        <v>20</v>
      </c>
      <c r="K14" s="1269" t="s">
        <v>20</v>
      </c>
      <c r="L14" s="591" t="s">
        <v>20</v>
      </c>
      <c r="M14" s="592" t="s">
        <v>20</v>
      </c>
    </row>
    <row r="15" customFormat="false" ht="12.75" hidden="false" customHeight="true" outlineLevel="0" collapsed="false">
      <c r="A15" s="1268"/>
      <c r="B15" s="1215" t="s">
        <v>1165</v>
      </c>
      <c r="C15" s="1216" t="n">
        <v>16.01034432</v>
      </c>
      <c r="D15" s="1217" t="s">
        <v>20</v>
      </c>
      <c r="E15" s="157" t="s">
        <v>20</v>
      </c>
      <c r="F15" s="157" t="s">
        <v>20</v>
      </c>
      <c r="G15" s="157" t="s">
        <v>20</v>
      </c>
      <c r="H15" s="156" t="n">
        <v>-9.51999999835106</v>
      </c>
      <c r="I15" s="591" t="s">
        <v>20</v>
      </c>
      <c r="J15" s="591" t="s">
        <v>20</v>
      </c>
      <c r="K15" s="1269" t="s">
        <v>20</v>
      </c>
      <c r="L15" s="591" t="s">
        <v>20</v>
      </c>
      <c r="M15" s="594" t="n">
        <v>-152.4184779</v>
      </c>
    </row>
    <row r="16" customFormat="false" ht="12.75" hidden="false" customHeight="true" outlineLevel="0" collapsed="false">
      <c r="A16" s="1268"/>
      <c r="B16" s="1215" t="s">
        <v>1166</v>
      </c>
      <c r="C16" s="1216" t="n">
        <v>0.002</v>
      </c>
      <c r="D16" s="1217" t="s">
        <v>20</v>
      </c>
      <c r="E16" s="157" t="s">
        <v>20</v>
      </c>
      <c r="F16" s="157" t="s">
        <v>20</v>
      </c>
      <c r="G16" s="157" t="s">
        <v>20</v>
      </c>
      <c r="H16" s="156" t="n">
        <v>-9.52</v>
      </c>
      <c r="I16" s="591" t="s">
        <v>20</v>
      </c>
      <c r="J16" s="591" t="s">
        <v>20</v>
      </c>
      <c r="K16" s="1269" t="s">
        <v>20</v>
      </c>
      <c r="L16" s="591" t="s">
        <v>20</v>
      </c>
      <c r="M16" s="594" t="n">
        <v>-0.01904</v>
      </c>
    </row>
    <row r="17" customFormat="false" ht="12.75" hidden="false" customHeight="true" outlineLevel="0" collapsed="false">
      <c r="A17" s="1268"/>
      <c r="B17" s="1215" t="s">
        <v>1167</v>
      </c>
      <c r="C17" s="1216" t="s">
        <v>20</v>
      </c>
      <c r="D17" s="1217" t="s">
        <v>20</v>
      </c>
      <c r="E17" s="157" t="s">
        <v>20</v>
      </c>
      <c r="F17" s="157" t="s">
        <v>20</v>
      </c>
      <c r="G17" s="157" t="s">
        <v>20</v>
      </c>
      <c r="H17" s="158" t="s">
        <v>20</v>
      </c>
      <c r="I17" s="591" t="s">
        <v>20</v>
      </c>
      <c r="J17" s="591" t="s">
        <v>20</v>
      </c>
      <c r="K17" s="1269" t="s">
        <v>20</v>
      </c>
      <c r="L17" s="591" t="s">
        <v>20</v>
      </c>
      <c r="M17" s="592" t="s">
        <v>20</v>
      </c>
    </row>
    <row r="18" customFormat="false" ht="12.75" hidden="false" customHeight="true" outlineLevel="0" collapsed="false">
      <c r="A18" s="1270" t="s">
        <v>1168</v>
      </c>
      <c r="B18" s="1271"/>
      <c r="C18" s="1272" t="n">
        <v>2.650082787</v>
      </c>
      <c r="D18" s="1213" t="n">
        <v>1.14719618002636</v>
      </c>
      <c r="E18" s="154" t="n">
        <v>-1.09268147968994</v>
      </c>
      <c r="F18" s="154" t="n">
        <v>0.0545147003364165</v>
      </c>
      <c r="G18" s="154" t="n">
        <v>-0.00383552621444954</v>
      </c>
      <c r="H18" s="156" t="n">
        <v>-3.02410574126717</v>
      </c>
      <c r="I18" s="1273" t="n">
        <v>3.04016485</v>
      </c>
      <c r="J18" s="1274" t="n">
        <v>-2.895696381</v>
      </c>
      <c r="K18" s="1275" t="n">
        <v>0.144468469</v>
      </c>
      <c r="L18" s="1274" t="n">
        <v>-0.010164462</v>
      </c>
      <c r="M18" s="1276" t="n">
        <v>-8.014130571</v>
      </c>
    </row>
    <row r="19" customFormat="false" ht="15.95" hidden="false" customHeight="true" outlineLevel="0" collapsed="false">
      <c r="A19" s="1277" t="s">
        <v>1169</v>
      </c>
      <c r="B19" s="1278"/>
      <c r="C19" s="1279" t="n">
        <v>0.006522664</v>
      </c>
      <c r="D19" s="1217" t="s">
        <v>20</v>
      </c>
      <c r="E19" s="154" t="n">
        <v>-70.187595743089</v>
      </c>
      <c r="F19" s="154" t="n">
        <v>-70.187595743089</v>
      </c>
      <c r="G19" s="154" t="n">
        <v>-1.55832984804982</v>
      </c>
      <c r="H19" s="156" t="n">
        <v>-24.019977726892</v>
      </c>
      <c r="I19" s="1280" t="s">
        <v>20</v>
      </c>
      <c r="J19" s="1281" t="n">
        <v>-0.457810104</v>
      </c>
      <c r="K19" s="1275" t="n">
        <v>-0.457810104</v>
      </c>
      <c r="L19" s="1281" t="n">
        <v>-0.010164462</v>
      </c>
      <c r="M19" s="1282" t="n">
        <v>-0.156674244</v>
      </c>
    </row>
    <row r="20" customFormat="false" ht="15.95" hidden="false" customHeight="true" outlineLevel="0" collapsed="false">
      <c r="A20" s="1277" t="s">
        <v>1170</v>
      </c>
      <c r="B20" s="1278"/>
      <c r="C20" s="1279" t="n">
        <v>1.79433738</v>
      </c>
      <c r="D20" s="1213" t="n">
        <v>0.0421728799965144</v>
      </c>
      <c r="E20" s="154" t="n">
        <v>-1.29110891620616</v>
      </c>
      <c r="F20" s="154" t="n">
        <v>-1.24893603620965</v>
      </c>
      <c r="G20" s="157" t="s">
        <v>20</v>
      </c>
      <c r="H20" s="156" t="n">
        <v>-10.8727637536036</v>
      </c>
      <c r="I20" s="1283" t="n">
        <v>0.075672375</v>
      </c>
      <c r="J20" s="1281" t="n">
        <v>-2.31668499</v>
      </c>
      <c r="K20" s="1275" t="n">
        <v>-2.241012615</v>
      </c>
      <c r="L20" s="1284" t="s">
        <v>20</v>
      </c>
      <c r="M20" s="1282" t="n">
        <v>-19.509406427</v>
      </c>
    </row>
    <row r="21" customFormat="false" ht="15.95" hidden="false" customHeight="true" outlineLevel="0" collapsed="false">
      <c r="A21" s="1285"/>
      <c r="B21" s="1215" t="s">
        <v>1171</v>
      </c>
      <c r="C21" s="1216" t="n">
        <v>1.764886956</v>
      </c>
      <c r="D21" s="1213" t="n">
        <v>0.0416617907169801</v>
      </c>
      <c r="E21" s="154" t="n">
        <v>-1.2856610199798</v>
      </c>
      <c r="F21" s="154" t="n">
        <v>-1.24399922926282</v>
      </c>
      <c r="G21" s="157" t="s">
        <v>20</v>
      </c>
      <c r="H21" s="156" t="n">
        <v>-10.8953371345558</v>
      </c>
      <c r="I21" s="593" t="n">
        <v>0.073528351</v>
      </c>
      <c r="J21" s="593" t="n">
        <v>-2.269046364</v>
      </c>
      <c r="K21" s="1275" t="n">
        <v>-2.195518013</v>
      </c>
      <c r="L21" s="591" t="s">
        <v>20</v>
      </c>
      <c r="M21" s="594" t="n">
        <v>-19.22903839</v>
      </c>
    </row>
    <row r="22" customFormat="false" ht="15.95" hidden="false" customHeight="true" outlineLevel="0" collapsed="false">
      <c r="A22" s="1285"/>
      <c r="B22" s="1215" t="s">
        <v>1172</v>
      </c>
      <c r="C22" s="1216" t="n">
        <v>0.029450424</v>
      </c>
      <c r="D22" s="1213" t="n">
        <v>0.0728011250364341</v>
      </c>
      <c r="E22" s="154" t="n">
        <v>-1.61758710163222</v>
      </c>
      <c r="F22" s="154" t="n">
        <v>-1.54478597659579</v>
      </c>
      <c r="G22" s="157" t="s">
        <v>20</v>
      </c>
      <c r="H22" s="156" t="n">
        <v>-9.52000001765679</v>
      </c>
      <c r="I22" s="593" t="n">
        <v>0.002144024</v>
      </c>
      <c r="J22" s="593" t="n">
        <v>-0.047638626</v>
      </c>
      <c r="K22" s="1275" t="n">
        <v>-0.045494602</v>
      </c>
      <c r="L22" s="591" t="s">
        <v>20</v>
      </c>
      <c r="M22" s="594" t="n">
        <v>-0.280368037</v>
      </c>
    </row>
    <row r="23" customFormat="false" ht="15.95" hidden="false" customHeight="true" outlineLevel="0" collapsed="false">
      <c r="A23" s="1277" t="s">
        <v>1173</v>
      </c>
      <c r="B23" s="1278"/>
      <c r="C23" s="1279" t="n">
        <v>0.040954326</v>
      </c>
      <c r="D23" s="1213" t="n">
        <v>0.667861436664835</v>
      </c>
      <c r="E23" s="154" t="n">
        <v>-2.02708238929387</v>
      </c>
      <c r="F23" s="154" t="n">
        <v>-1.35922095262903</v>
      </c>
      <c r="G23" s="157" t="s">
        <v>20</v>
      </c>
      <c r="H23" s="156" t="n">
        <v>-65.2614302088624</v>
      </c>
      <c r="I23" s="1283" t="n">
        <v>0.027351815</v>
      </c>
      <c r="J23" s="1281" t="n">
        <v>-0.083017793</v>
      </c>
      <c r="K23" s="1275" t="n">
        <v>-0.055665978</v>
      </c>
      <c r="L23" s="1284" t="s">
        <v>20</v>
      </c>
      <c r="M23" s="1282" t="n">
        <v>-2.672737888</v>
      </c>
    </row>
    <row r="24" customFormat="false" ht="15.95" hidden="false" customHeight="true" outlineLevel="0" collapsed="false">
      <c r="A24" s="1277" t="s">
        <v>1174</v>
      </c>
      <c r="B24" s="1278"/>
      <c r="C24" s="1279" t="n">
        <v>0.782504492</v>
      </c>
      <c r="D24" s="1213" t="n">
        <v>3.56709739756996</v>
      </c>
      <c r="E24" s="154" t="n">
        <v>-0.0487965173240181</v>
      </c>
      <c r="F24" s="154" t="n">
        <v>3.51830088024594</v>
      </c>
      <c r="G24" s="157" t="s">
        <v>20</v>
      </c>
      <c r="H24" s="156" t="n">
        <v>16.5723107695591</v>
      </c>
      <c r="I24" s="1283" t="n">
        <v>2.791269737</v>
      </c>
      <c r="J24" s="1281" t="n">
        <v>-0.038183494</v>
      </c>
      <c r="K24" s="1275" t="n">
        <v>2.753086243</v>
      </c>
      <c r="L24" s="1284" t="s">
        <v>20</v>
      </c>
      <c r="M24" s="1282" t="n">
        <v>12.96790762</v>
      </c>
    </row>
    <row r="25" customFormat="false" ht="15.95" hidden="false" customHeight="true" outlineLevel="0" collapsed="false">
      <c r="A25" s="1277" t="s">
        <v>1175</v>
      </c>
      <c r="B25" s="1278"/>
      <c r="C25" s="1279" t="n">
        <v>0.025763925</v>
      </c>
      <c r="D25" s="1213" t="n">
        <v>5.66182842870409</v>
      </c>
      <c r="E25" s="157" t="s">
        <v>20</v>
      </c>
      <c r="F25" s="154" t="n">
        <v>5.66182842870409</v>
      </c>
      <c r="G25" s="157" t="s">
        <v>20</v>
      </c>
      <c r="H25" s="156" t="n">
        <v>52.6620213340941</v>
      </c>
      <c r="I25" s="1283" t="n">
        <v>0.145870923</v>
      </c>
      <c r="J25" s="1284" t="s">
        <v>20</v>
      </c>
      <c r="K25" s="1275" t="n">
        <v>0.145870923</v>
      </c>
      <c r="L25" s="1284" t="s">
        <v>20</v>
      </c>
      <c r="M25" s="1282" t="n">
        <v>1.356780368</v>
      </c>
    </row>
    <row r="26" customFormat="false" ht="8.25" hidden="false" customHeight="true" outlineLevel="0" collapsed="false">
      <c r="A26" s="29"/>
      <c r="B26" s="29"/>
      <c r="C26" s="29"/>
      <c r="D26" s="29"/>
      <c r="E26" s="29"/>
      <c r="F26" s="29"/>
      <c r="G26" s="29"/>
      <c r="H26" s="29"/>
      <c r="I26" s="29"/>
      <c r="J26" s="29"/>
      <c r="K26" s="29"/>
      <c r="L26" s="29"/>
      <c r="M26" s="29"/>
    </row>
    <row r="27" customFormat="false" ht="12.75" hidden="false" customHeight="true" outlineLevel="0" collapsed="false">
      <c r="A27" s="1223" t="s">
        <v>1150</v>
      </c>
    </row>
    <row r="28" customFormat="false" ht="18.75" hidden="false" customHeight="true" outlineLevel="0" collapsed="false">
      <c r="A28" s="1224" t="s">
        <v>1176</v>
      </c>
    </row>
    <row r="29" customFormat="false" ht="20.25" hidden="false" customHeight="true" outlineLevel="0" collapsed="false">
      <c r="A29" s="1286" t="s">
        <v>1152</v>
      </c>
    </row>
    <row r="30" customFormat="false" ht="18.75" hidden="false" customHeight="true" outlineLevel="0" collapsed="false">
      <c r="A30" s="1287" t="s">
        <v>1177</v>
      </c>
    </row>
    <row r="31" customFormat="false" ht="18.75" hidden="false" customHeight="true" outlineLevel="0" collapsed="false">
      <c r="A31" s="1287" t="s">
        <v>1178</v>
      </c>
    </row>
    <row r="32" customFormat="false" ht="37.5" hidden="false" customHeight="true" outlineLevel="0" collapsed="false">
      <c r="A32" s="1226" t="s">
        <v>1179</v>
      </c>
      <c r="B32" s="1226"/>
      <c r="C32" s="1226"/>
      <c r="D32" s="1226"/>
      <c r="E32" s="1226"/>
      <c r="F32" s="1226"/>
      <c r="G32" s="1226"/>
      <c r="H32" s="1226"/>
      <c r="I32" s="1226"/>
      <c r="J32" s="1226"/>
      <c r="K32" s="1226"/>
      <c r="L32" s="1226"/>
      <c r="M32" s="1226"/>
    </row>
    <row r="33" customFormat="false" ht="6" hidden="false" customHeight="true" outlineLevel="0" collapsed="false"/>
    <row r="34" customFormat="false" ht="18" hidden="false" customHeight="true" outlineLevel="0" collapsed="false">
      <c r="A34" s="1288" t="s">
        <v>376</v>
      </c>
      <c r="B34" s="1289"/>
      <c r="C34" s="1289"/>
      <c r="D34" s="1289"/>
      <c r="E34" s="1289"/>
      <c r="F34" s="1289"/>
      <c r="G34" s="1289"/>
      <c r="H34" s="1289"/>
      <c r="I34" s="1289"/>
      <c r="J34" s="1289"/>
      <c r="K34" s="1289"/>
      <c r="L34" s="1289"/>
      <c r="M34" s="1290"/>
    </row>
    <row r="35" customFormat="false" ht="40.5" hidden="false" customHeight="true" outlineLevel="0" collapsed="false">
      <c r="A35" s="1291" t="s">
        <v>1154</v>
      </c>
      <c r="B35" s="1291"/>
      <c r="C35" s="1291"/>
      <c r="D35" s="1291"/>
      <c r="E35" s="1291"/>
      <c r="F35" s="1291"/>
      <c r="G35" s="1291"/>
      <c r="H35" s="1291"/>
      <c r="I35" s="1291"/>
      <c r="J35" s="1291"/>
      <c r="K35" s="1291"/>
      <c r="L35" s="1291"/>
      <c r="M35" s="1291"/>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2:M32"/>
    <mergeCell ref="A35:M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5" type="none">
      <formula1>0</formula1>
      <formula2>0</formula2>
    </dataValidation>
    <dataValidation allowBlank="true" error="The signs for estimates of increases in carbon stocks are positive (+)." errorStyle="stop" operator="between" showDropDown="false" showErrorMessage="true" showInputMessage="false" sqref="I12:I17 I19:I2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2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80</v>
      </c>
      <c r="M1" s="112" t="s">
        <v>1</v>
      </c>
    </row>
    <row r="2" customFormat="false" ht="20.1" hidden="false" customHeight="true" outlineLevel="0" collapsed="false">
      <c r="A2" s="2" t="s">
        <v>1181</v>
      </c>
      <c r="M2" s="112" t="s">
        <v>3</v>
      </c>
    </row>
    <row r="3" customFormat="false" ht="20.1" hidden="false" customHeight="true" outlineLevel="0" collapsed="false">
      <c r="A3" s="2" t="s">
        <v>144</v>
      </c>
      <c r="M3" s="112" t="s">
        <v>4</v>
      </c>
    </row>
    <row r="4" customFormat="false" ht="12" hidden="false" customHeight="true" outlineLevel="0" collapsed="false">
      <c r="M4" s="1235"/>
    </row>
    <row r="5" customFormat="false" ht="48" hidden="false" customHeight="true" outlineLevel="0" collapsed="false">
      <c r="A5" s="1292" t="s">
        <v>5</v>
      </c>
      <c r="B5" s="1292"/>
      <c r="C5" s="1293" t="s">
        <v>390</v>
      </c>
      <c r="D5" s="1294" t="s">
        <v>302</v>
      </c>
      <c r="E5" s="1294"/>
      <c r="F5" s="1294"/>
      <c r="G5" s="1294"/>
      <c r="H5" s="1294"/>
      <c r="I5" s="1237" t="s">
        <v>1110</v>
      </c>
      <c r="J5" s="1237"/>
      <c r="K5" s="1237"/>
      <c r="L5" s="1237"/>
      <c r="M5" s="1237"/>
    </row>
    <row r="6" customFormat="false" ht="47.25" hidden="false" customHeight="true" outlineLevel="0" collapsed="false">
      <c r="A6" s="1239" t="s">
        <v>1111</v>
      </c>
      <c r="B6" s="1295" t="s">
        <v>1157</v>
      </c>
      <c r="C6" s="1296" t="s">
        <v>1113</v>
      </c>
      <c r="D6" s="1297" t="s">
        <v>1158</v>
      </c>
      <c r="E6" s="1297"/>
      <c r="F6" s="1297"/>
      <c r="G6" s="1298" t="s">
        <v>1182</v>
      </c>
      <c r="H6" s="1299" t="s">
        <v>1183</v>
      </c>
      <c r="I6" s="1300" t="s">
        <v>1159</v>
      </c>
      <c r="J6" s="1300"/>
      <c r="K6" s="1300"/>
      <c r="L6" s="1298" t="s">
        <v>1184</v>
      </c>
      <c r="M6" s="1299" t="s">
        <v>1185</v>
      </c>
    </row>
    <row r="7" customFormat="false" ht="12.75" hidden="false" customHeight="true" outlineLevel="0" collapsed="false">
      <c r="A7" s="1239"/>
      <c r="B7" s="1295"/>
      <c r="C7" s="1296"/>
      <c r="D7" s="1297"/>
      <c r="E7" s="1297"/>
      <c r="F7" s="1297"/>
      <c r="G7" s="1298"/>
      <c r="H7" s="1299"/>
      <c r="I7" s="1300"/>
      <c r="J7" s="1300"/>
      <c r="K7" s="1300"/>
      <c r="L7" s="1298"/>
      <c r="M7" s="1299"/>
    </row>
    <row r="8" customFormat="false" ht="31.5" hidden="false" customHeight="true" outlineLevel="0" collapsed="false">
      <c r="A8" s="1239"/>
      <c r="B8" s="1295"/>
      <c r="C8" s="1296"/>
      <c r="D8" s="1246" t="s">
        <v>1120</v>
      </c>
      <c r="E8" s="1247" t="s">
        <v>1121</v>
      </c>
      <c r="F8" s="1247" t="s">
        <v>1122</v>
      </c>
      <c r="G8" s="1298"/>
      <c r="H8" s="1299"/>
      <c r="I8" s="1248" t="s">
        <v>1123</v>
      </c>
      <c r="J8" s="1243" t="s">
        <v>1121</v>
      </c>
      <c r="K8" s="1243" t="s">
        <v>1122</v>
      </c>
      <c r="L8" s="1298"/>
      <c r="M8" s="1299"/>
    </row>
    <row r="9" customFormat="false" ht="15.95" hidden="false" customHeight="true" outlineLevel="0" collapsed="false">
      <c r="A9" s="1239"/>
      <c r="B9" s="1295"/>
      <c r="C9" s="1296"/>
      <c r="D9" s="1301" t="s">
        <v>1124</v>
      </c>
      <c r="E9" s="1301"/>
      <c r="F9" s="1301"/>
      <c r="G9" s="1301"/>
      <c r="H9" s="1301"/>
      <c r="I9" s="1250" t="s">
        <v>170</v>
      </c>
      <c r="J9" s="1250"/>
      <c r="K9" s="1250"/>
      <c r="L9" s="1250"/>
      <c r="M9" s="1250"/>
    </row>
    <row r="10" customFormat="false" ht="15.95" hidden="false" customHeight="true" outlineLevel="0" collapsed="false">
      <c r="A10" s="1251" t="s">
        <v>1186</v>
      </c>
      <c r="B10" s="1252"/>
      <c r="C10" s="1253" t="n">
        <v>1523.900059598</v>
      </c>
      <c r="D10" s="1254" t="n">
        <v>0.0142191344481712</v>
      </c>
      <c r="E10" s="1255" t="n">
        <v>-0.076123876539254</v>
      </c>
      <c r="F10" s="1255" t="n">
        <v>-0.0619047420910829</v>
      </c>
      <c r="G10" s="1255" t="n">
        <v>-0.00340660727276922</v>
      </c>
      <c r="H10" s="1256" t="n">
        <v>-0.00345031907957732</v>
      </c>
      <c r="I10" s="1257" t="n">
        <v>21.668539833</v>
      </c>
      <c r="J10" s="1258" t="n">
        <v>-116.005179995</v>
      </c>
      <c r="K10" s="1259" t="n">
        <v>-94.336640162</v>
      </c>
      <c r="L10" s="1258" t="n">
        <v>-5.191329026</v>
      </c>
      <c r="M10" s="1260" t="n">
        <v>-5.25794145099999</v>
      </c>
    </row>
    <row r="11" customFormat="false" ht="12.75" hidden="false" customHeight="true" outlineLevel="0" collapsed="false">
      <c r="A11" s="1261" t="s">
        <v>1075</v>
      </c>
      <c r="B11" s="1262"/>
      <c r="C11" s="1213" t="n">
        <v>1519.290007337</v>
      </c>
      <c r="D11" s="1213" t="n">
        <v>0.00690677562303773</v>
      </c>
      <c r="E11" s="154" t="n">
        <v>-0.00766445883851396</v>
      </c>
      <c r="F11" s="154" t="n">
        <v>-0.000757683215476228</v>
      </c>
      <c r="G11" s="157" t="s">
        <v>20</v>
      </c>
      <c r="H11" s="156" t="n">
        <v>-0.0106636889190086</v>
      </c>
      <c r="I11" s="154" t="n">
        <v>10.493395187</v>
      </c>
      <c r="J11" s="154" t="n">
        <v>-11.644535725</v>
      </c>
      <c r="K11" s="154" t="n">
        <v>-1.151140538</v>
      </c>
      <c r="L11" s="157" t="s">
        <v>20</v>
      </c>
      <c r="M11" s="156" t="n">
        <v>-16.201236016</v>
      </c>
    </row>
    <row r="12" customFormat="false" ht="15.95" hidden="false" customHeight="true" outlineLevel="0" collapsed="false">
      <c r="A12" s="1302"/>
      <c r="B12" s="1215" t="s">
        <v>1187</v>
      </c>
      <c r="C12" s="1216" t="n">
        <v>74.77464974</v>
      </c>
      <c r="D12" s="1213" t="n">
        <v>0.00194189837738985</v>
      </c>
      <c r="E12" s="154" t="n">
        <v>-0.00385558600411306</v>
      </c>
      <c r="F12" s="154" t="n">
        <v>-0.00191368762672321</v>
      </c>
      <c r="G12" s="157" t="s">
        <v>20</v>
      </c>
      <c r="H12" s="156" t="n">
        <v>-0.000429100692702222</v>
      </c>
      <c r="I12" s="593" t="n">
        <v>0.145204771</v>
      </c>
      <c r="J12" s="593" t="n">
        <v>-0.288300093</v>
      </c>
      <c r="K12" s="154" t="n">
        <v>-0.143095322</v>
      </c>
      <c r="L12" s="591" t="s">
        <v>20</v>
      </c>
      <c r="M12" s="594" t="n">
        <v>-0.032085854</v>
      </c>
    </row>
    <row r="13" customFormat="false" ht="15.95" hidden="false" customHeight="true" outlineLevel="0" collapsed="false">
      <c r="A13" s="1302"/>
      <c r="B13" s="1215" t="s">
        <v>1188</v>
      </c>
      <c r="C13" s="1216" t="n">
        <v>1.843353994</v>
      </c>
      <c r="D13" s="1217" t="s">
        <v>20</v>
      </c>
      <c r="E13" s="154" t="n">
        <v>-0.0014213303622245</v>
      </c>
      <c r="F13" s="154" t="n">
        <v>-0.0014213303622245</v>
      </c>
      <c r="G13" s="157" t="s">
        <v>20</v>
      </c>
      <c r="H13" s="156" t="n">
        <v>-9.51999999843763</v>
      </c>
      <c r="I13" s="591" t="s">
        <v>20</v>
      </c>
      <c r="J13" s="593" t="n">
        <v>-0.002620015</v>
      </c>
      <c r="K13" s="154" t="n">
        <v>-0.002620015</v>
      </c>
      <c r="L13" s="591" t="s">
        <v>20</v>
      </c>
      <c r="M13" s="594" t="n">
        <v>-17.54873002</v>
      </c>
    </row>
    <row r="14" customFormat="false" ht="15.95" hidden="false" customHeight="true" outlineLevel="0" collapsed="false">
      <c r="A14" s="1302"/>
      <c r="B14" s="1215" t="s">
        <v>1189</v>
      </c>
      <c r="C14" s="1216" t="n">
        <v>428.9482227</v>
      </c>
      <c r="D14" s="1213" t="n">
        <v>8.5987489976841E-005</v>
      </c>
      <c r="E14" s="154" t="n">
        <v>-0.00309954133538831</v>
      </c>
      <c r="F14" s="154" t="n">
        <v>-0.00301355384541147</v>
      </c>
      <c r="G14" s="157" t="s">
        <v>20</v>
      </c>
      <c r="H14" s="156" t="n">
        <v>0.000507682294681763</v>
      </c>
      <c r="I14" s="593" t="n">
        <v>0.036884181</v>
      </c>
      <c r="J14" s="593" t="n">
        <v>-1.329542747</v>
      </c>
      <c r="K14" s="154" t="n">
        <v>-1.292658566</v>
      </c>
      <c r="L14" s="591" t="s">
        <v>20</v>
      </c>
      <c r="M14" s="594" t="n">
        <v>0.217769418</v>
      </c>
    </row>
    <row r="15" customFormat="false" ht="15.95" hidden="false" customHeight="true" outlineLevel="0" collapsed="false">
      <c r="A15" s="1302"/>
      <c r="B15" s="1215" t="s">
        <v>1190</v>
      </c>
      <c r="C15" s="1216" t="n">
        <v>0.001</v>
      </c>
      <c r="D15" s="1217" t="s">
        <v>20</v>
      </c>
      <c r="E15" s="157" t="s">
        <v>20</v>
      </c>
      <c r="F15" s="157" t="s">
        <v>20</v>
      </c>
      <c r="G15" s="157" t="s">
        <v>20</v>
      </c>
      <c r="H15" s="156" t="n">
        <v>-9.52</v>
      </c>
      <c r="I15" s="591" t="s">
        <v>20</v>
      </c>
      <c r="J15" s="591" t="s">
        <v>20</v>
      </c>
      <c r="K15" s="157" t="s">
        <v>20</v>
      </c>
      <c r="L15" s="591" t="s">
        <v>20</v>
      </c>
      <c r="M15" s="594" t="n">
        <v>-0.00952</v>
      </c>
    </row>
    <row r="16" customFormat="false" ht="15.95" hidden="false" customHeight="true" outlineLevel="0" collapsed="false">
      <c r="A16" s="1302"/>
      <c r="B16" s="1215" t="s">
        <v>1191</v>
      </c>
      <c r="C16" s="1216" t="n">
        <v>482.3735643</v>
      </c>
      <c r="D16" s="1213" t="n">
        <v>9.58819728587685E-005</v>
      </c>
      <c r="E16" s="154" t="n">
        <v>-0.0105149608008898</v>
      </c>
      <c r="F16" s="154" t="n">
        <v>-0.010419078828031</v>
      </c>
      <c r="G16" s="157" t="s">
        <v>20</v>
      </c>
      <c r="H16" s="156" t="n">
        <v>0.0223943809725064</v>
      </c>
      <c r="I16" s="593" t="n">
        <v>0.046250929</v>
      </c>
      <c r="J16" s="593" t="n">
        <v>-5.07213912</v>
      </c>
      <c r="K16" s="154" t="n">
        <v>-5.025888191</v>
      </c>
      <c r="L16" s="591" t="s">
        <v>20</v>
      </c>
      <c r="M16" s="594" t="n">
        <v>10.80245737</v>
      </c>
    </row>
    <row r="17" customFormat="false" ht="15.95" hidden="false" customHeight="true" outlineLevel="0" collapsed="false">
      <c r="A17" s="1302"/>
      <c r="B17" s="1215" t="s">
        <v>1192</v>
      </c>
      <c r="C17" s="1216" t="s">
        <v>20</v>
      </c>
      <c r="D17" s="1217" t="s">
        <v>20</v>
      </c>
      <c r="E17" s="157" t="s">
        <v>20</v>
      </c>
      <c r="F17" s="157" t="s">
        <v>20</v>
      </c>
      <c r="G17" s="157" t="s">
        <v>20</v>
      </c>
      <c r="H17" s="158" t="s">
        <v>20</v>
      </c>
      <c r="I17" s="591" t="s">
        <v>20</v>
      </c>
      <c r="J17" s="591" t="s">
        <v>20</v>
      </c>
      <c r="K17" s="157" t="s">
        <v>20</v>
      </c>
      <c r="L17" s="591" t="s">
        <v>20</v>
      </c>
      <c r="M17" s="592" t="s">
        <v>20</v>
      </c>
    </row>
    <row r="18" customFormat="false" ht="15.95" hidden="false" customHeight="true" outlineLevel="0" collapsed="false">
      <c r="A18" s="1302"/>
      <c r="B18" s="1215" t="s">
        <v>1193</v>
      </c>
      <c r="C18" s="1216" t="n">
        <v>104.6300709</v>
      </c>
      <c r="D18" s="1213" t="n">
        <v>0.0688382566985339</v>
      </c>
      <c r="E18" s="157" t="s">
        <v>20</v>
      </c>
      <c r="F18" s="154" t="n">
        <v>0.0688382566985339</v>
      </c>
      <c r="G18" s="157" t="s">
        <v>20</v>
      </c>
      <c r="H18" s="156" t="n">
        <v>0.0669155125746933</v>
      </c>
      <c r="I18" s="593" t="n">
        <v>7.202551679</v>
      </c>
      <c r="J18" s="591" t="s">
        <v>20</v>
      </c>
      <c r="K18" s="154" t="n">
        <v>7.202551679</v>
      </c>
      <c r="L18" s="591" t="s">
        <v>20</v>
      </c>
      <c r="M18" s="594" t="n">
        <v>7.001374825</v>
      </c>
    </row>
    <row r="19" customFormat="false" ht="15.95" hidden="false" customHeight="true" outlineLevel="0" collapsed="false">
      <c r="A19" s="1302"/>
      <c r="B19" s="1215" t="s">
        <v>1194</v>
      </c>
      <c r="C19" s="1216" t="n">
        <v>63.37299319</v>
      </c>
      <c r="D19" s="1217" t="s">
        <v>20</v>
      </c>
      <c r="E19" s="154" t="n">
        <v>-0.00799779499889517</v>
      </c>
      <c r="F19" s="154" t="n">
        <v>-0.00799779499889517</v>
      </c>
      <c r="G19" s="157" t="s">
        <v>20</v>
      </c>
      <c r="H19" s="156" t="n">
        <v>-0.0374875275794118</v>
      </c>
      <c r="I19" s="591" t="s">
        <v>20</v>
      </c>
      <c r="J19" s="593" t="n">
        <v>-0.506844208</v>
      </c>
      <c r="K19" s="154" t="n">
        <v>-0.506844208</v>
      </c>
      <c r="L19" s="591" t="s">
        <v>20</v>
      </c>
      <c r="M19" s="594" t="n">
        <v>-2.37569683</v>
      </c>
    </row>
    <row r="20" customFormat="false" ht="15.95" hidden="false" customHeight="true" outlineLevel="0" collapsed="false">
      <c r="A20" s="1302"/>
      <c r="B20" s="1215" t="s">
        <v>1195</v>
      </c>
      <c r="C20" s="1216" t="n">
        <v>148.8723443</v>
      </c>
      <c r="D20" s="1213" t="n">
        <v>0.0173610373783843</v>
      </c>
      <c r="E20" s="154" t="n">
        <v>-0.00040741219119769</v>
      </c>
      <c r="F20" s="154" t="n">
        <v>0.0169536251871866</v>
      </c>
      <c r="G20" s="157" t="s">
        <v>20</v>
      </c>
      <c r="H20" s="156" t="n">
        <v>0.0177747218023758</v>
      </c>
      <c r="I20" s="593" t="n">
        <v>2.584578334</v>
      </c>
      <c r="J20" s="593" t="n">
        <v>-0.060652408</v>
      </c>
      <c r="K20" s="154" t="n">
        <v>2.523925926</v>
      </c>
      <c r="L20" s="591" t="s">
        <v>20</v>
      </c>
      <c r="M20" s="594" t="n">
        <v>2.646164504</v>
      </c>
    </row>
    <row r="21" customFormat="false" ht="15.95" hidden="false" customHeight="true" outlineLevel="0" collapsed="false">
      <c r="A21" s="1302"/>
      <c r="B21" s="1215" t="s">
        <v>1196</v>
      </c>
      <c r="C21" s="1216" t="n">
        <v>0.405423313</v>
      </c>
      <c r="D21" s="1213" t="n">
        <v>0.457167057386263</v>
      </c>
      <c r="E21" s="157" t="s">
        <v>20</v>
      </c>
      <c r="F21" s="154" t="n">
        <v>0.457167057386263</v>
      </c>
      <c r="G21" s="157" t="s">
        <v>20</v>
      </c>
      <c r="H21" s="156" t="n">
        <v>0.0431439891075035</v>
      </c>
      <c r="I21" s="593" t="n">
        <v>0.185346183</v>
      </c>
      <c r="J21" s="591" t="s">
        <v>20</v>
      </c>
      <c r="K21" s="154" t="n">
        <v>0.185346183</v>
      </c>
      <c r="L21" s="591" t="s">
        <v>20</v>
      </c>
      <c r="M21" s="594" t="n">
        <v>0.017491579</v>
      </c>
    </row>
    <row r="22" customFormat="false" ht="15.95" hidden="false" customHeight="true" outlineLevel="0" collapsed="false">
      <c r="A22" s="1302"/>
      <c r="B22" s="1215" t="s">
        <v>1197</v>
      </c>
      <c r="C22" s="1216" t="n">
        <v>111.0405109</v>
      </c>
      <c r="D22" s="1213" t="n">
        <v>9.78508646252995E-006</v>
      </c>
      <c r="E22" s="154" t="n">
        <v>-0.0224506639945584</v>
      </c>
      <c r="F22" s="154" t="n">
        <v>-0.0224408789080959</v>
      </c>
      <c r="G22" s="157" t="s">
        <v>20</v>
      </c>
      <c r="H22" s="156" t="n">
        <v>-0.203375552642563</v>
      </c>
      <c r="I22" s="593" t="n">
        <v>0.001086541</v>
      </c>
      <c r="J22" s="593" t="n">
        <v>-2.4929332</v>
      </c>
      <c r="K22" s="154" t="n">
        <v>-2.491846659</v>
      </c>
      <c r="L22" s="591" t="s">
        <v>20</v>
      </c>
      <c r="M22" s="594" t="n">
        <v>-22.58292527</v>
      </c>
    </row>
    <row r="23" customFormat="false" ht="15.95" hidden="false" customHeight="true" outlineLevel="0" collapsed="false">
      <c r="A23" s="1302"/>
      <c r="B23" s="1215" t="s">
        <v>1142</v>
      </c>
      <c r="C23" s="1216" t="n">
        <v>103.027874</v>
      </c>
      <c r="D23" s="1213" t="n">
        <v>0.00282925928375461</v>
      </c>
      <c r="E23" s="154" t="n">
        <v>-0.0183591474866307</v>
      </c>
      <c r="F23" s="154" t="n">
        <v>-0.015529888202876</v>
      </c>
      <c r="G23" s="157" t="s">
        <v>20</v>
      </c>
      <c r="H23" s="156" t="n">
        <v>0.0549605076971694</v>
      </c>
      <c r="I23" s="593" t="n">
        <v>0.291492569</v>
      </c>
      <c r="J23" s="593" t="n">
        <v>-1.891503934</v>
      </c>
      <c r="K23" s="154" t="n">
        <v>-1.600011365</v>
      </c>
      <c r="L23" s="591" t="s">
        <v>20</v>
      </c>
      <c r="M23" s="594" t="n">
        <v>5.662464262</v>
      </c>
    </row>
    <row r="24" customFormat="false" ht="12.75" hidden="false" customHeight="true" outlineLevel="0" collapsed="false">
      <c r="A24" s="1270" t="s">
        <v>1198</v>
      </c>
      <c r="B24" s="1271"/>
      <c r="C24" s="1213" t="n">
        <v>4.610052261</v>
      </c>
      <c r="D24" s="1213" t="n">
        <v>2.42408198721286</v>
      </c>
      <c r="E24" s="154" t="n">
        <v>-22.6376271594289</v>
      </c>
      <c r="F24" s="154" t="n">
        <v>-20.213545172216</v>
      </c>
      <c r="G24" s="154" t="n">
        <v>-1.1260889751549</v>
      </c>
      <c r="H24" s="156" t="n">
        <v>2.37378969812941</v>
      </c>
      <c r="I24" s="154" t="n">
        <v>11.175144646</v>
      </c>
      <c r="J24" s="154" t="n">
        <v>-104.36064427</v>
      </c>
      <c r="K24" s="154" t="n">
        <v>-93.185499624</v>
      </c>
      <c r="L24" s="154" t="n">
        <v>-5.191329026</v>
      </c>
      <c r="M24" s="156" t="n">
        <v>10.943294565</v>
      </c>
    </row>
    <row r="25" customFormat="false" ht="15.95" hidden="false" customHeight="true" outlineLevel="0" collapsed="false">
      <c r="A25" s="1285" t="s">
        <v>1199</v>
      </c>
      <c r="B25" s="1278"/>
      <c r="C25" s="1213" t="n">
        <v>1.593682517</v>
      </c>
      <c r="D25" s="1213" t="n">
        <v>0.0405063727005797</v>
      </c>
      <c r="E25" s="154" t="n">
        <v>-65.318640863273</v>
      </c>
      <c r="F25" s="154" t="n">
        <v>-65.2781344905724</v>
      </c>
      <c r="G25" s="154" t="n">
        <v>-3.25744241442287</v>
      </c>
      <c r="H25" s="156" t="n">
        <v>-32.4671862764747</v>
      </c>
      <c r="I25" s="154" t="n">
        <v>0.064554298</v>
      </c>
      <c r="J25" s="154" t="n">
        <v>-104.097175978</v>
      </c>
      <c r="K25" s="154" t="n">
        <v>-104.03262168</v>
      </c>
      <c r="L25" s="154" t="n">
        <v>-5.191329026</v>
      </c>
      <c r="M25" s="156" t="n">
        <v>-51.742387145</v>
      </c>
    </row>
    <row r="26" customFormat="false" ht="15.95" hidden="false" customHeight="true" outlineLevel="0" collapsed="false">
      <c r="A26" s="1285"/>
      <c r="B26" s="1215" t="s">
        <v>1200</v>
      </c>
      <c r="C26" s="1216" t="n">
        <v>0.076834865</v>
      </c>
      <c r="D26" s="1213" t="n">
        <v>0.115673685377075</v>
      </c>
      <c r="E26" s="154" t="n">
        <v>-74.7308205200855</v>
      </c>
      <c r="F26" s="154" t="n">
        <v>-74.6151468347084</v>
      </c>
      <c r="G26" s="154" t="n">
        <v>-1.96869209049824</v>
      </c>
      <c r="H26" s="156" t="n">
        <v>-18.3683499281218</v>
      </c>
      <c r="I26" s="593" t="n">
        <v>0.008887772</v>
      </c>
      <c r="J26" s="593" t="n">
        <v>-5.741932506</v>
      </c>
      <c r="K26" s="154" t="n">
        <v>-5.733044734</v>
      </c>
      <c r="L26" s="593" t="n">
        <v>-0.151264191</v>
      </c>
      <c r="M26" s="594" t="n">
        <v>-1.411329687</v>
      </c>
    </row>
    <row r="27" customFormat="false" ht="15.95" hidden="false" customHeight="true" outlineLevel="0" collapsed="false">
      <c r="A27" s="1285"/>
      <c r="B27" s="1215" t="s">
        <v>1142</v>
      </c>
      <c r="C27" s="1216" t="n">
        <v>0.036113123</v>
      </c>
      <c r="D27" s="1213" t="n">
        <v>0.242490852978847</v>
      </c>
      <c r="E27" s="154" t="n">
        <v>-62.3546853591145</v>
      </c>
      <c r="F27" s="154" t="n">
        <v>-62.1121945061356</v>
      </c>
      <c r="G27" s="154" t="n">
        <v>-2.87041275826519</v>
      </c>
      <c r="H27" s="156" t="n">
        <v>-52.8214114298561</v>
      </c>
      <c r="I27" s="593" t="n">
        <v>0.008757102</v>
      </c>
      <c r="J27" s="593" t="n">
        <v>-2.251822422</v>
      </c>
      <c r="K27" s="154" t="n">
        <v>-2.24306532</v>
      </c>
      <c r="L27" s="593" t="n">
        <v>-0.103659569</v>
      </c>
      <c r="M27" s="594" t="n">
        <v>-1.907546128</v>
      </c>
    </row>
    <row r="28" customFormat="false" ht="15.95" hidden="false" customHeight="true" outlineLevel="0" collapsed="false">
      <c r="A28" s="1285"/>
      <c r="B28" s="1215" t="s">
        <v>1201</v>
      </c>
      <c r="C28" s="1216" t="n">
        <v>1.480734529</v>
      </c>
      <c r="D28" s="1213" t="n">
        <v>0.0316798339481418</v>
      </c>
      <c r="E28" s="154" t="n">
        <v>-64.9025326065048</v>
      </c>
      <c r="F28" s="154" t="n">
        <v>-64.8708527725566</v>
      </c>
      <c r="G28" s="154" t="n">
        <v>-3.33375440993718</v>
      </c>
      <c r="H28" s="156" t="n">
        <v>-32.702358445509</v>
      </c>
      <c r="I28" s="593" t="n">
        <v>0.046909424</v>
      </c>
      <c r="J28" s="593" t="n">
        <v>-96.10342105</v>
      </c>
      <c r="K28" s="154" t="n">
        <v>-96.056511626</v>
      </c>
      <c r="L28" s="593" t="n">
        <v>-4.936405266</v>
      </c>
      <c r="M28" s="594" t="n">
        <v>-48.42351133</v>
      </c>
    </row>
    <row r="29" customFormat="false" ht="15.95" hidden="false" customHeight="true" outlineLevel="0" collapsed="false">
      <c r="A29" s="1277" t="s">
        <v>1202</v>
      </c>
      <c r="B29" s="1278"/>
      <c r="C29" s="1213" t="n">
        <v>1.304695819</v>
      </c>
      <c r="D29" s="1213" t="n">
        <v>1.35619092299705</v>
      </c>
      <c r="E29" s="154" t="n">
        <v>-0.0735474128165348</v>
      </c>
      <c r="F29" s="154" t="n">
        <v>1.28264351018051</v>
      </c>
      <c r="G29" s="157" t="s">
        <v>20</v>
      </c>
      <c r="H29" s="156" t="n">
        <v>10.2272293991309</v>
      </c>
      <c r="I29" s="154" t="n">
        <v>1.769416627</v>
      </c>
      <c r="J29" s="154" t="n">
        <v>-0.095957002</v>
      </c>
      <c r="K29" s="154" t="n">
        <v>1.673459625</v>
      </c>
      <c r="L29" s="157" t="s">
        <v>20</v>
      </c>
      <c r="M29" s="156" t="n">
        <v>13.343423437</v>
      </c>
    </row>
    <row r="30" customFormat="false" ht="15.95" hidden="false" customHeight="true" outlineLevel="0" collapsed="false">
      <c r="A30" s="1285"/>
      <c r="B30" s="1215" t="s">
        <v>1203</v>
      </c>
      <c r="C30" s="1216" t="n">
        <v>1.201212226</v>
      </c>
      <c r="D30" s="1213" t="n">
        <v>1.28537641107892</v>
      </c>
      <c r="E30" s="157" t="s">
        <v>20</v>
      </c>
      <c r="F30" s="154" t="n">
        <v>1.28537641107892</v>
      </c>
      <c r="G30" s="157" t="s">
        <v>20</v>
      </c>
      <c r="H30" s="156" t="n">
        <v>10.9361625578393</v>
      </c>
      <c r="I30" s="593" t="n">
        <v>1.54400986</v>
      </c>
      <c r="J30" s="591" t="s">
        <v>20</v>
      </c>
      <c r="K30" s="154" t="n">
        <v>1.54400986</v>
      </c>
      <c r="L30" s="591" t="s">
        <v>20</v>
      </c>
      <c r="M30" s="594" t="n">
        <v>13.13665217</v>
      </c>
    </row>
    <row r="31" customFormat="false" ht="15.95" hidden="false" customHeight="true" outlineLevel="0" collapsed="false">
      <c r="A31" s="1285"/>
      <c r="B31" s="1215" t="s">
        <v>1204</v>
      </c>
      <c r="C31" s="1216" t="n">
        <v>0.012683826</v>
      </c>
      <c r="D31" s="1213" t="n">
        <v>1.78817148705761</v>
      </c>
      <c r="E31" s="157" t="s">
        <v>20</v>
      </c>
      <c r="F31" s="154" t="n">
        <v>1.78817148705761</v>
      </c>
      <c r="G31" s="157" t="s">
        <v>20</v>
      </c>
      <c r="H31" s="156" t="n">
        <v>-9.51999995900291</v>
      </c>
      <c r="I31" s="593" t="n">
        <v>0.022680856</v>
      </c>
      <c r="J31" s="591" t="s">
        <v>20</v>
      </c>
      <c r="K31" s="154" t="n">
        <v>0.022680856</v>
      </c>
      <c r="L31" s="591" t="s">
        <v>20</v>
      </c>
      <c r="M31" s="594" t="n">
        <v>-0.120750023</v>
      </c>
    </row>
    <row r="32" customFormat="false" ht="15.95" hidden="false" customHeight="true" outlineLevel="0" collapsed="false">
      <c r="A32" s="1285"/>
      <c r="B32" s="1215" t="s">
        <v>1142</v>
      </c>
      <c r="C32" s="1216" t="n">
        <v>0.018231371</v>
      </c>
      <c r="D32" s="1213" t="n">
        <v>0.239920190313718</v>
      </c>
      <c r="E32" s="154" t="n">
        <v>-0.622288362186256</v>
      </c>
      <c r="F32" s="154" t="n">
        <v>-0.382368171872538</v>
      </c>
      <c r="G32" s="157" t="s">
        <v>20</v>
      </c>
      <c r="H32" s="156" t="n">
        <v>-3.77244805121897</v>
      </c>
      <c r="I32" s="593" t="n">
        <v>0.004374074</v>
      </c>
      <c r="J32" s="593" t="n">
        <v>-0.01134517</v>
      </c>
      <c r="K32" s="154" t="n">
        <v>-0.006971096</v>
      </c>
      <c r="L32" s="591" t="s">
        <v>20</v>
      </c>
      <c r="M32" s="594" t="n">
        <v>-0.0687769</v>
      </c>
    </row>
    <row r="33" customFormat="false" ht="15.95" hidden="false" customHeight="true" outlineLevel="0" collapsed="false">
      <c r="A33" s="1285"/>
      <c r="B33" s="1215" t="s">
        <v>1205</v>
      </c>
      <c r="C33" s="1216" t="n">
        <v>0.070892814</v>
      </c>
      <c r="D33" s="1213" t="n">
        <v>2.74574775660619</v>
      </c>
      <c r="E33" s="154" t="n">
        <v>-1.16497684800606</v>
      </c>
      <c r="F33" s="154" t="n">
        <v>1.58077090860013</v>
      </c>
      <c r="G33" s="157" t="s">
        <v>20</v>
      </c>
      <c r="H33" s="156" t="n">
        <v>5.7314844773971</v>
      </c>
      <c r="I33" s="593" t="n">
        <v>0.194653785</v>
      </c>
      <c r="J33" s="593" t="n">
        <v>-0.082588487</v>
      </c>
      <c r="K33" s="154" t="n">
        <v>0.112065298</v>
      </c>
      <c r="L33" s="591" t="s">
        <v>20</v>
      </c>
      <c r="M33" s="594" t="n">
        <v>0.406321063</v>
      </c>
    </row>
    <row r="34" customFormat="false" ht="15.95" hidden="false" customHeight="true" outlineLevel="0" collapsed="false">
      <c r="A34" s="1285"/>
      <c r="B34" s="1215" t="s">
        <v>1206</v>
      </c>
      <c r="C34" s="1216" t="n">
        <v>0.001675582</v>
      </c>
      <c r="D34" s="1213" t="n">
        <v>2.20702537983817</v>
      </c>
      <c r="E34" s="154" t="n">
        <v>-1.20754758645056</v>
      </c>
      <c r="F34" s="154" t="n">
        <v>0.999477793387611</v>
      </c>
      <c r="G34" s="157" t="s">
        <v>20</v>
      </c>
      <c r="H34" s="156" t="n">
        <v>-5.98172634941173</v>
      </c>
      <c r="I34" s="593" t="n">
        <v>0.003698052</v>
      </c>
      <c r="J34" s="593" t="n">
        <v>-0.002023345</v>
      </c>
      <c r="K34" s="154" t="n">
        <v>0.001674707</v>
      </c>
      <c r="L34" s="591" t="s">
        <v>20</v>
      </c>
      <c r="M34" s="594" t="n">
        <v>-0.010022873</v>
      </c>
    </row>
    <row r="35" customFormat="false" ht="15.95" hidden="false" customHeight="true" outlineLevel="0" collapsed="false">
      <c r="A35" s="1277" t="s">
        <v>1207</v>
      </c>
      <c r="B35" s="1278"/>
      <c r="C35" s="1213" t="n">
        <v>0.021941675</v>
      </c>
      <c r="D35" s="1213" t="n">
        <v>4.49316622363607</v>
      </c>
      <c r="E35" s="154" t="n">
        <v>-1.17978080524846</v>
      </c>
      <c r="F35" s="154" t="n">
        <v>3.31338541838761</v>
      </c>
      <c r="G35" s="157" t="s">
        <v>20</v>
      </c>
      <c r="H35" s="156" t="n">
        <v>-20.5585776837912</v>
      </c>
      <c r="I35" s="154" t="n">
        <v>0.098587593</v>
      </c>
      <c r="J35" s="154" t="n">
        <v>-0.025886367</v>
      </c>
      <c r="K35" s="154" t="n">
        <v>0.072701226</v>
      </c>
      <c r="L35" s="157" t="s">
        <v>20</v>
      </c>
      <c r="M35" s="156" t="n">
        <v>-0.45108963</v>
      </c>
    </row>
    <row r="36" customFormat="false" ht="15.95" hidden="false" customHeight="true" outlineLevel="0" collapsed="false">
      <c r="A36" s="1285"/>
      <c r="B36" s="1215" t="s">
        <v>1200</v>
      </c>
      <c r="C36" s="1216" t="n">
        <v>0.006294541</v>
      </c>
      <c r="D36" s="1213" t="n">
        <v>1.15782469285687</v>
      </c>
      <c r="E36" s="154" t="n">
        <v>-0.841053223737839</v>
      </c>
      <c r="F36" s="154" t="n">
        <v>0.316771469119035</v>
      </c>
      <c r="G36" s="157" t="s">
        <v>20</v>
      </c>
      <c r="H36" s="156" t="n">
        <v>-54.6346567605168</v>
      </c>
      <c r="I36" s="593" t="n">
        <v>0.007287975</v>
      </c>
      <c r="J36" s="593" t="n">
        <v>-0.005294044</v>
      </c>
      <c r="K36" s="154" t="n">
        <v>0.001993931</v>
      </c>
      <c r="L36" s="591" t="s">
        <v>20</v>
      </c>
      <c r="M36" s="594" t="n">
        <v>-0.343900087</v>
      </c>
    </row>
    <row r="37" customFormat="false" ht="15.95" hidden="false" customHeight="true" outlineLevel="0" collapsed="false">
      <c r="A37" s="1285"/>
      <c r="B37" s="1215" t="s">
        <v>1142</v>
      </c>
      <c r="C37" s="1216" t="n">
        <v>0.006862429</v>
      </c>
      <c r="D37" s="1213" t="n">
        <v>1.8551410877985</v>
      </c>
      <c r="E37" s="154" t="n">
        <v>-2.12715963983015</v>
      </c>
      <c r="F37" s="154" t="n">
        <v>-0.272018552031649</v>
      </c>
      <c r="G37" s="157" t="s">
        <v>20</v>
      </c>
      <c r="H37" s="156" t="n">
        <v>-56.4301023733725</v>
      </c>
      <c r="I37" s="593" t="n">
        <v>0.012730774</v>
      </c>
      <c r="J37" s="593" t="n">
        <v>-0.014597482</v>
      </c>
      <c r="K37" s="154" t="n">
        <v>-0.001866708</v>
      </c>
      <c r="L37" s="591" t="s">
        <v>20</v>
      </c>
      <c r="M37" s="594" t="n">
        <v>-0.387247571</v>
      </c>
    </row>
    <row r="38" customFormat="false" ht="15.95" hidden="false" customHeight="true" outlineLevel="0" collapsed="false">
      <c r="A38" s="1285"/>
      <c r="B38" s="1215" t="s">
        <v>1201</v>
      </c>
      <c r="C38" s="1216" t="n">
        <v>0.008784705</v>
      </c>
      <c r="D38" s="1213" t="n">
        <v>8.94382270093304</v>
      </c>
      <c r="E38" s="154" t="n">
        <v>-0.68241802086695</v>
      </c>
      <c r="F38" s="154" t="n">
        <v>8.26140468006609</v>
      </c>
      <c r="G38" s="157" t="s">
        <v>20</v>
      </c>
      <c r="H38" s="156" t="n">
        <v>31.8801858457398</v>
      </c>
      <c r="I38" s="593" t="n">
        <v>0.078568844</v>
      </c>
      <c r="J38" s="593" t="n">
        <v>-0.005994841</v>
      </c>
      <c r="K38" s="154" t="n">
        <v>0.072574003</v>
      </c>
      <c r="L38" s="591" t="s">
        <v>20</v>
      </c>
      <c r="M38" s="594" t="n">
        <v>0.280058028</v>
      </c>
    </row>
    <row r="39" customFormat="false" ht="15.95" hidden="false" customHeight="true" outlineLevel="0" collapsed="false">
      <c r="A39" s="1277" t="s">
        <v>1208</v>
      </c>
      <c r="B39" s="1278"/>
      <c r="C39" s="1213" t="n">
        <v>1.136157901</v>
      </c>
      <c r="D39" s="1213" t="n">
        <v>5.19813409456719</v>
      </c>
      <c r="E39" s="154" t="n">
        <v>-0.124652500216165</v>
      </c>
      <c r="F39" s="154" t="n">
        <v>5.07348159435103</v>
      </c>
      <c r="G39" s="157" t="s">
        <v>20</v>
      </c>
      <c r="H39" s="156" t="n">
        <v>24.2328057999396</v>
      </c>
      <c r="I39" s="154" t="n">
        <v>5.905901122</v>
      </c>
      <c r="J39" s="154" t="n">
        <v>-0.141624923</v>
      </c>
      <c r="K39" s="154" t="n">
        <v>5.764276199</v>
      </c>
      <c r="L39" s="157" t="s">
        <v>20</v>
      </c>
      <c r="M39" s="156" t="n">
        <v>27.532293773</v>
      </c>
    </row>
    <row r="40" customFormat="false" ht="15.95" hidden="false" customHeight="true" outlineLevel="0" collapsed="false">
      <c r="A40" s="1285"/>
      <c r="B40" s="1215" t="s">
        <v>1200</v>
      </c>
      <c r="C40" s="1216" t="n">
        <v>0.770109284</v>
      </c>
      <c r="D40" s="1213" t="n">
        <v>4.43723158387479</v>
      </c>
      <c r="E40" s="154" t="n">
        <v>-0.0624330169742506</v>
      </c>
      <c r="F40" s="154" t="n">
        <v>4.37479856690054</v>
      </c>
      <c r="G40" s="157" t="s">
        <v>20</v>
      </c>
      <c r="H40" s="156" t="n">
        <v>25.4192602747534</v>
      </c>
      <c r="I40" s="593" t="n">
        <v>3.417153238</v>
      </c>
      <c r="J40" s="593" t="n">
        <v>-0.048080246</v>
      </c>
      <c r="K40" s="154" t="n">
        <v>3.369072992</v>
      </c>
      <c r="L40" s="591" t="s">
        <v>20</v>
      </c>
      <c r="M40" s="594" t="n">
        <v>19.57560833</v>
      </c>
    </row>
    <row r="41" customFormat="false" ht="15.95" hidden="false" customHeight="true" outlineLevel="0" collapsed="false">
      <c r="A41" s="1285"/>
      <c r="B41" s="1215" t="s">
        <v>1142</v>
      </c>
      <c r="C41" s="1216" t="n">
        <v>0.008748991</v>
      </c>
      <c r="D41" s="1213" t="n">
        <v>3.45822586856016</v>
      </c>
      <c r="E41" s="157" t="s">
        <v>20</v>
      </c>
      <c r="F41" s="154" t="n">
        <v>3.45822586856016</v>
      </c>
      <c r="G41" s="157" t="s">
        <v>20</v>
      </c>
      <c r="H41" s="156" t="n">
        <v>20.5546654465641</v>
      </c>
      <c r="I41" s="593" t="n">
        <v>0.030255987</v>
      </c>
      <c r="J41" s="591" t="s">
        <v>20</v>
      </c>
      <c r="K41" s="154" t="n">
        <v>0.030255987</v>
      </c>
      <c r="L41" s="591" t="s">
        <v>20</v>
      </c>
      <c r="M41" s="594" t="n">
        <v>0.179832583</v>
      </c>
    </row>
    <row r="42" customFormat="false" ht="15.95" hidden="false" customHeight="true" outlineLevel="0" collapsed="false">
      <c r="A42" s="1285"/>
      <c r="B42" s="1215" t="s">
        <v>1201</v>
      </c>
      <c r="C42" s="1216" t="n">
        <v>0.357299626</v>
      </c>
      <c r="D42" s="1213" t="n">
        <v>6.88075698405573</v>
      </c>
      <c r="E42" s="154" t="n">
        <v>-0.261810173291365</v>
      </c>
      <c r="F42" s="154" t="n">
        <v>6.61894681076436</v>
      </c>
      <c r="G42" s="157" t="s">
        <v>20</v>
      </c>
      <c r="H42" s="156" t="n">
        <v>21.7656339220461</v>
      </c>
      <c r="I42" s="593" t="n">
        <v>2.458491897</v>
      </c>
      <c r="J42" s="593" t="n">
        <v>-0.093544677</v>
      </c>
      <c r="K42" s="154" t="n">
        <v>2.36494722</v>
      </c>
      <c r="L42" s="591" t="s">
        <v>20</v>
      </c>
      <c r="M42" s="594" t="n">
        <v>7.77685286</v>
      </c>
    </row>
    <row r="43" customFormat="false" ht="15.95" hidden="false" customHeight="true" outlineLevel="0" collapsed="false">
      <c r="A43" s="1277" t="s">
        <v>1209</v>
      </c>
      <c r="B43" s="1278"/>
      <c r="C43" s="1213" t="n">
        <v>0.553574349</v>
      </c>
      <c r="D43" s="1213" t="n">
        <v>6.0275282119331</v>
      </c>
      <c r="E43" s="157" t="s">
        <v>20</v>
      </c>
      <c r="F43" s="154" t="n">
        <v>6.0275282119331</v>
      </c>
      <c r="G43" s="157" t="s">
        <v>20</v>
      </c>
      <c r="H43" s="156" t="n">
        <v>40.2133049882338</v>
      </c>
      <c r="I43" s="154" t="n">
        <v>3.336685006</v>
      </c>
      <c r="J43" s="157" t="s">
        <v>20</v>
      </c>
      <c r="K43" s="154" t="n">
        <v>3.336685006</v>
      </c>
      <c r="L43" s="157" t="s">
        <v>20</v>
      </c>
      <c r="M43" s="156" t="n">
        <v>22.26105413</v>
      </c>
    </row>
    <row r="44" customFormat="false" ht="15.95" hidden="false" customHeight="true" outlineLevel="0" collapsed="false">
      <c r="A44" s="1217"/>
      <c r="B44" s="1215" t="s">
        <v>1200</v>
      </c>
      <c r="C44" s="1216" t="n">
        <v>0.021482489</v>
      </c>
      <c r="D44" s="1213" t="n">
        <v>6.12737164673982</v>
      </c>
      <c r="E44" s="157" t="s">
        <v>20</v>
      </c>
      <c r="F44" s="154" t="n">
        <v>6.12737164673982</v>
      </c>
      <c r="G44" s="157" t="s">
        <v>20</v>
      </c>
      <c r="H44" s="156" t="n">
        <v>67.2472534258018</v>
      </c>
      <c r="I44" s="593" t="n">
        <v>0.131631194</v>
      </c>
      <c r="J44" s="591" t="s">
        <v>20</v>
      </c>
      <c r="K44" s="154" t="n">
        <v>0.131631194</v>
      </c>
      <c r="L44" s="591" t="s">
        <v>20</v>
      </c>
      <c r="M44" s="594" t="n">
        <v>1.444638382</v>
      </c>
    </row>
    <row r="45" customFormat="false" ht="15.95" hidden="false" customHeight="true" outlineLevel="0" collapsed="false">
      <c r="A45" s="1217"/>
      <c r="B45" s="1215" t="s">
        <v>1142</v>
      </c>
      <c r="C45" s="1216" t="n">
        <v>0.387511459</v>
      </c>
      <c r="D45" s="1213" t="n">
        <v>4.17344068527274</v>
      </c>
      <c r="E45" s="157" t="s">
        <v>20</v>
      </c>
      <c r="F45" s="154" t="n">
        <v>4.17344068527274</v>
      </c>
      <c r="G45" s="157" t="s">
        <v>20</v>
      </c>
      <c r="H45" s="156" t="n">
        <v>28.6964001753558</v>
      </c>
      <c r="I45" s="593" t="n">
        <v>1.617256089</v>
      </c>
      <c r="J45" s="591" t="s">
        <v>20</v>
      </c>
      <c r="K45" s="154" t="n">
        <v>1.617256089</v>
      </c>
      <c r="L45" s="591" t="s">
        <v>20</v>
      </c>
      <c r="M45" s="594" t="n">
        <v>11.1201839</v>
      </c>
    </row>
    <row r="46" customFormat="false" ht="15.95" hidden="false" customHeight="true" outlineLevel="0" collapsed="false">
      <c r="A46" s="1217"/>
      <c r="B46" s="1215" t="s">
        <v>1201</v>
      </c>
      <c r="C46" s="1216" t="n">
        <v>0.144580401</v>
      </c>
      <c r="D46" s="1213" t="n">
        <v>10.9821089996839</v>
      </c>
      <c r="E46" s="157" t="s">
        <v>20</v>
      </c>
      <c r="F46" s="154" t="n">
        <v>10.9821089996839</v>
      </c>
      <c r="G46" s="157" t="s">
        <v>20</v>
      </c>
      <c r="H46" s="156" t="n">
        <v>67.0646351852351</v>
      </c>
      <c r="I46" s="593" t="n">
        <v>1.587797723</v>
      </c>
      <c r="J46" s="591" t="s">
        <v>20</v>
      </c>
      <c r="K46" s="154" t="n">
        <v>1.587797723</v>
      </c>
      <c r="L46" s="591" t="s">
        <v>20</v>
      </c>
      <c r="M46" s="594" t="n">
        <v>9.696231848</v>
      </c>
    </row>
    <row r="47" customFormat="false" ht="12" hidden="false" customHeight="true" outlineLevel="0" collapsed="false">
      <c r="A47" s="29"/>
      <c r="B47" s="29"/>
      <c r="C47" s="29"/>
      <c r="D47" s="29"/>
      <c r="E47" s="29"/>
      <c r="F47" s="29"/>
      <c r="G47" s="29"/>
      <c r="H47" s="29"/>
      <c r="I47" s="29"/>
      <c r="J47" s="29"/>
      <c r="K47" s="29"/>
      <c r="L47" s="29"/>
      <c r="M47" s="29"/>
    </row>
    <row r="48" customFormat="false" ht="20.1" hidden="false" customHeight="true" outlineLevel="0" collapsed="false">
      <c r="A48" s="1303" t="s">
        <v>1210</v>
      </c>
      <c r="B48" s="1304"/>
      <c r="C48" s="1304"/>
      <c r="D48" s="1304"/>
      <c r="E48" s="1304"/>
      <c r="F48" s="1304"/>
      <c r="G48" s="1304"/>
      <c r="H48" s="1304"/>
      <c r="I48" s="1304"/>
      <c r="J48" s="1304"/>
      <c r="K48" s="1304"/>
      <c r="L48" s="1304"/>
      <c r="M48" s="1304"/>
    </row>
    <row r="49" customFormat="false" ht="20.1" hidden="false" customHeight="true" outlineLevel="0" collapsed="false">
      <c r="A49" s="1305" t="s">
        <v>1211</v>
      </c>
      <c r="B49" s="1305"/>
      <c r="C49" s="1305"/>
      <c r="D49" s="1305"/>
      <c r="E49" s="1305"/>
      <c r="F49" s="1305"/>
      <c r="G49" s="1305"/>
      <c r="H49" s="1305"/>
      <c r="I49" s="1305"/>
      <c r="J49" s="1305"/>
      <c r="K49" s="1305"/>
      <c r="L49" s="1305"/>
      <c r="M49" s="1305"/>
    </row>
    <row r="50" customFormat="false" ht="20.1" hidden="false" customHeight="true" outlineLevel="0" collapsed="false">
      <c r="A50" s="1306" t="s">
        <v>1212</v>
      </c>
      <c r="B50" s="1307"/>
      <c r="C50" s="1307"/>
      <c r="D50" s="1307"/>
      <c r="E50" s="1307"/>
      <c r="F50" s="1307"/>
      <c r="G50" s="1307"/>
      <c r="H50" s="1307"/>
      <c r="I50" s="1307"/>
      <c r="J50" s="1307"/>
      <c r="K50" s="1307"/>
      <c r="L50" s="1307"/>
      <c r="M50" s="1307"/>
    </row>
    <row r="51" customFormat="false" ht="20.1" hidden="false" customHeight="true" outlineLevel="0" collapsed="false">
      <c r="A51" s="1308" t="s">
        <v>1213</v>
      </c>
      <c r="B51" s="1309"/>
      <c r="C51" s="1309"/>
      <c r="D51" s="1309"/>
      <c r="E51" s="1309"/>
      <c r="F51" s="1309"/>
      <c r="G51" s="1309"/>
      <c r="H51" s="1309"/>
      <c r="I51" s="1309"/>
      <c r="J51" s="1309"/>
      <c r="K51" s="1309"/>
      <c r="L51" s="1309"/>
      <c r="M51" s="1309"/>
    </row>
    <row r="52" customFormat="false" ht="18.75" hidden="false" customHeight="true" outlineLevel="0" collapsed="false">
      <c r="A52" s="1308" t="s">
        <v>1214</v>
      </c>
      <c r="B52" s="1309"/>
      <c r="C52" s="1309"/>
      <c r="D52" s="1309"/>
      <c r="E52" s="1309"/>
      <c r="F52" s="1309"/>
      <c r="G52" s="1309"/>
      <c r="H52" s="1309"/>
      <c r="I52" s="1309"/>
      <c r="J52" s="1309"/>
      <c r="K52" s="1309"/>
      <c r="L52" s="1309"/>
      <c r="M52" s="1309"/>
    </row>
    <row r="53" customFormat="false" ht="34.5" hidden="false" customHeight="true" outlineLevel="0" collapsed="false">
      <c r="A53" s="1226" t="s">
        <v>1215</v>
      </c>
      <c r="B53" s="1226"/>
      <c r="C53" s="1226"/>
      <c r="D53" s="1226"/>
      <c r="E53" s="1226"/>
      <c r="F53" s="1226"/>
      <c r="G53" s="1226"/>
      <c r="H53" s="1226"/>
      <c r="I53" s="1226"/>
      <c r="J53" s="1226"/>
      <c r="K53" s="1226"/>
      <c r="L53" s="1226"/>
      <c r="M53" s="1226"/>
    </row>
    <row r="54" customFormat="false" ht="9" hidden="false" customHeight="true" outlineLevel="0" collapsed="false">
      <c r="A54" s="1287"/>
      <c r="B54" s="1310"/>
      <c r="C54" s="1310"/>
      <c r="D54" s="1310"/>
      <c r="E54" s="1310"/>
      <c r="F54" s="1310"/>
      <c r="G54" s="1310"/>
      <c r="H54" s="1310"/>
      <c r="I54" s="1310"/>
      <c r="J54" s="1310"/>
      <c r="K54" s="1310"/>
      <c r="L54" s="1310"/>
      <c r="M54" s="1310"/>
    </row>
    <row r="55" customFormat="false" ht="15.75" hidden="false" customHeight="true" outlineLevel="0" collapsed="false">
      <c r="A55" s="1288" t="s">
        <v>376</v>
      </c>
      <c r="B55" s="1289"/>
      <c r="C55" s="1289"/>
      <c r="D55" s="1289"/>
      <c r="E55" s="1289"/>
      <c r="F55" s="1289"/>
      <c r="G55" s="1289"/>
      <c r="H55" s="1289"/>
      <c r="I55" s="1289"/>
      <c r="J55" s="1289"/>
      <c r="K55" s="1289"/>
      <c r="L55" s="1289"/>
      <c r="M55" s="1290"/>
    </row>
    <row r="56" customFormat="false" ht="34.5" hidden="false" customHeight="true" outlineLevel="0" collapsed="false">
      <c r="A56" s="1232" t="s">
        <v>1154</v>
      </c>
      <c r="B56" s="1232"/>
      <c r="C56" s="1232"/>
      <c r="D56" s="1232"/>
      <c r="E56" s="1232"/>
      <c r="F56" s="1232"/>
      <c r="G56" s="1232"/>
      <c r="H56" s="1232"/>
      <c r="I56" s="1232"/>
      <c r="J56" s="1232"/>
      <c r="K56" s="1232"/>
      <c r="L56" s="1232"/>
      <c r="M56" s="1232"/>
    </row>
    <row r="57" customFormat="false" ht="12" hidden="false" customHeight="true" outlineLevel="0" collapsed="false">
      <c r="A57" s="29"/>
      <c r="B57" s="29"/>
      <c r="C57" s="29"/>
      <c r="D57" s="29"/>
      <c r="E57" s="29"/>
      <c r="F57" s="29"/>
      <c r="G57" s="29"/>
      <c r="H57" s="29"/>
      <c r="I57" s="29"/>
      <c r="J57" s="29"/>
      <c r="K57" s="29"/>
      <c r="L57" s="29"/>
      <c r="M5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3:M53"/>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6" type="none">
      <formula1>0</formula1>
      <formula2>0</formula2>
    </dataValidation>
    <dataValidation allowBlank="true" error="The signs for estimates of increases in carbon stocks are positive (+)." errorStyle="stop" operator="between" showDropDown="false" showErrorMessage="true" showInputMessage="false" sqref="I12:I23 I26:I28 I30:I34 I36:I38 I40:I42 I44:I46"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3 J26:J28 J30:J34 J36:J38 J40:J42 J44:J46"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5</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5" t="s">
        <v>106</v>
      </c>
      <c r="E5" s="115"/>
      <c r="F5" s="115"/>
      <c r="G5" s="116"/>
      <c r="H5" s="117" t="s">
        <v>84</v>
      </c>
      <c r="I5" s="117"/>
      <c r="J5" s="117"/>
    </row>
    <row r="6" customFormat="false" ht="13.5" hidden="false" customHeight="true" outlineLevel="0" collapsed="false">
      <c r="A6" s="118"/>
      <c r="B6" s="119" t="s">
        <v>85</v>
      </c>
      <c r="C6" s="119"/>
      <c r="D6" s="119" t="s">
        <v>86</v>
      </c>
      <c r="E6" s="119" t="s">
        <v>7</v>
      </c>
      <c r="F6" s="119" t="s">
        <v>8</v>
      </c>
      <c r="G6" s="120"/>
      <c r="H6" s="121" t="s">
        <v>87</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07</v>
      </c>
      <c r="B8" s="78" t="n">
        <v>89198.783211518</v>
      </c>
      <c r="C8" s="79" t="s">
        <v>93</v>
      </c>
      <c r="D8" s="49"/>
      <c r="E8" s="49"/>
      <c r="F8" s="49"/>
      <c r="G8" s="80"/>
      <c r="H8" s="78" t="n">
        <v>5530.61428228266</v>
      </c>
      <c r="I8" s="78" t="n">
        <v>0.381877685465772</v>
      </c>
      <c r="J8" s="127" t="n">
        <v>0.122463215645992</v>
      </c>
    </row>
    <row r="9" customFormat="false" ht="12.75" hidden="false" customHeight="true" outlineLevel="0" collapsed="false">
      <c r="A9" s="82" t="s">
        <v>94</v>
      </c>
      <c r="B9" s="78" t="n">
        <v>42685.362352618</v>
      </c>
      <c r="C9" s="84" t="s">
        <v>93</v>
      </c>
      <c r="D9" s="78" t="n">
        <v>74.3577679617732</v>
      </c>
      <c r="E9" s="78" t="n">
        <v>1.44177863471733</v>
      </c>
      <c r="F9" s="78" t="n">
        <v>0.649482556949035</v>
      </c>
      <c r="G9" s="80"/>
      <c r="H9" s="78" t="n">
        <v>3173.98826918018</v>
      </c>
      <c r="I9" s="78" t="n">
        <v>0.061542843455172</v>
      </c>
      <c r="J9" s="81" t="n">
        <v>0.0277233982850744</v>
      </c>
    </row>
    <row r="10" customFormat="false" ht="12.75" hidden="false" customHeight="true" outlineLevel="0" collapsed="false">
      <c r="A10" s="82" t="s">
        <v>95</v>
      </c>
      <c r="B10" s="78" t="n">
        <v>5013.6328946</v>
      </c>
      <c r="C10" s="84" t="s">
        <v>93</v>
      </c>
      <c r="D10" s="78" t="n">
        <v>94.26957917</v>
      </c>
      <c r="E10" s="78" t="n">
        <v>2.64658566451715</v>
      </c>
      <c r="F10" s="78" t="n">
        <v>1.6</v>
      </c>
      <c r="G10" s="80"/>
      <c r="H10" s="78" t="n">
        <v>472.633063086811</v>
      </c>
      <c r="I10" s="78" t="n">
        <v>0.013269008946</v>
      </c>
      <c r="J10" s="81" t="n">
        <v>0.00802181263136</v>
      </c>
    </row>
    <row r="11" customFormat="false" ht="12.75" hidden="false" customHeight="true" outlineLevel="0" collapsed="false">
      <c r="A11" s="82" t="s">
        <v>96</v>
      </c>
      <c r="B11" s="78" t="n">
        <v>30673.8143736</v>
      </c>
      <c r="C11" s="84" t="s">
        <v>93</v>
      </c>
      <c r="D11" s="78" t="n">
        <v>55</v>
      </c>
      <c r="E11" s="78" t="n">
        <v>5.997957084853</v>
      </c>
      <c r="F11" s="78" t="n">
        <v>0.1</v>
      </c>
      <c r="G11" s="80"/>
      <c r="H11" s="78" t="n">
        <v>1687.059790548</v>
      </c>
      <c r="I11" s="78" t="n">
        <v>0.1839802222416</v>
      </c>
      <c r="J11" s="81" t="n">
        <v>0.00306738143736</v>
      </c>
    </row>
    <row r="12" customFormat="false" ht="12.75" hidden="false" customHeight="true" outlineLevel="0" collapsed="false">
      <c r="A12" s="82" t="s">
        <v>97</v>
      </c>
      <c r="B12" s="78" t="n">
        <v>7387.265843</v>
      </c>
      <c r="C12" s="84" t="s">
        <v>93</v>
      </c>
      <c r="D12" s="78" t="n">
        <v>89.9290628719373</v>
      </c>
      <c r="E12" s="78" t="n">
        <v>16.6618629190979</v>
      </c>
      <c r="F12" s="78" t="n">
        <v>1.2694752700265</v>
      </c>
      <c r="G12" s="99" t="s">
        <v>98</v>
      </c>
      <c r="H12" s="78" t="n">
        <v>664.329894446862</v>
      </c>
      <c r="I12" s="78" t="n">
        <v>0.123085610823</v>
      </c>
      <c r="J12" s="81" t="n">
        <v>0.0093779513008</v>
      </c>
    </row>
    <row r="13" customFormat="false" ht="12.75" hidden="false" customHeight="true" outlineLevel="0" collapsed="false">
      <c r="A13" s="82" t="s">
        <v>99</v>
      </c>
      <c r="B13" s="78" t="n">
        <v>3438.7077477</v>
      </c>
      <c r="C13" s="89" t="s">
        <v>93</v>
      </c>
      <c r="D13" s="78" t="n">
        <v>57.2695250416046</v>
      </c>
      <c r="E13" s="78" t="s">
        <v>20</v>
      </c>
      <c r="F13" s="78" t="n">
        <v>21.59900679</v>
      </c>
      <c r="G13" s="80"/>
      <c r="H13" s="78" t="n">
        <v>196.933159467665</v>
      </c>
      <c r="I13" s="78" t="s">
        <v>20</v>
      </c>
      <c r="J13" s="81" t="n">
        <v>0.0742726719913979</v>
      </c>
    </row>
    <row r="14" customFormat="false" ht="12.75" hidden="false" customHeight="true" outlineLevel="0" collapsed="false">
      <c r="A14" s="100" t="s">
        <v>22</v>
      </c>
      <c r="B14" s="78" t="n">
        <v>3132.02867908</v>
      </c>
      <c r="C14" s="128" t="s">
        <v>93</v>
      </c>
      <c r="D14" s="49"/>
      <c r="E14" s="49"/>
      <c r="F14" s="49"/>
      <c r="G14" s="80"/>
      <c r="H14" s="78" t="n">
        <v>198.555920641626</v>
      </c>
      <c r="I14" s="78" t="n">
        <v>0.01624560652572</v>
      </c>
      <c r="J14" s="129" t="n">
        <v>0.001159732654304</v>
      </c>
    </row>
    <row r="15" customFormat="false" ht="12.75" hidden="false" customHeight="true" outlineLevel="0" collapsed="false">
      <c r="A15" s="82" t="s">
        <v>94</v>
      </c>
      <c r="B15" s="130" t="n">
        <v>796.62217538</v>
      </c>
      <c r="C15" s="84" t="s">
        <v>93</v>
      </c>
      <c r="D15" s="78" t="n">
        <v>73.9202573338142</v>
      </c>
      <c r="E15" s="78" t="n">
        <v>1.36838976670466</v>
      </c>
      <c r="F15" s="78" t="n">
        <v>0.624559317780311</v>
      </c>
      <c r="G15" s="80"/>
      <c r="H15" s="130" t="n">
        <v>58.8865162019125</v>
      </c>
      <c r="I15" s="130" t="n">
        <v>0.00109008963272</v>
      </c>
      <c r="J15" s="131" t="n">
        <v>0.000497537802384</v>
      </c>
    </row>
    <row r="16" customFormat="false" ht="12.75" hidden="false" customHeight="true" outlineLevel="0" collapsed="false">
      <c r="A16" s="82" t="s">
        <v>95</v>
      </c>
      <c r="B16" s="130" t="n">
        <v>285.7694677</v>
      </c>
      <c r="C16" s="84" t="s">
        <v>93</v>
      </c>
      <c r="D16" s="78" t="n">
        <v>94.26957917</v>
      </c>
      <c r="E16" s="78" t="n">
        <v>10</v>
      </c>
      <c r="F16" s="78" t="n">
        <v>1.6</v>
      </c>
      <c r="G16" s="80"/>
      <c r="H16" s="130" t="n">
        <v>26.9393674597139</v>
      </c>
      <c r="I16" s="130" t="n">
        <v>0.002857694677</v>
      </c>
      <c r="J16" s="131" t="n">
        <v>0.00045723114832</v>
      </c>
    </row>
    <row r="17" customFormat="false" ht="12.75" hidden="false" customHeight="true" outlineLevel="0" collapsed="false">
      <c r="A17" s="82" t="s">
        <v>96</v>
      </c>
      <c r="B17" s="130" t="n">
        <v>2049.637036</v>
      </c>
      <c r="C17" s="84" t="s">
        <v>93</v>
      </c>
      <c r="D17" s="78" t="n">
        <v>55</v>
      </c>
      <c r="E17" s="78" t="n">
        <v>6</v>
      </c>
      <c r="F17" s="78" t="n">
        <v>0.1</v>
      </c>
      <c r="G17" s="80"/>
      <c r="H17" s="130" t="n">
        <v>112.73003698</v>
      </c>
      <c r="I17" s="130" t="n">
        <v>0.012297822216</v>
      </c>
      <c r="J17" s="131" t="n">
        <v>0.0002049637036</v>
      </c>
    </row>
    <row r="18" customFormat="false" ht="12.75" hidden="false" customHeight="true" outlineLevel="0" collapsed="false">
      <c r="A18" s="82" t="s">
        <v>97</v>
      </c>
      <c r="B18" s="130" t="s">
        <v>20</v>
      </c>
      <c r="C18" s="84" t="s">
        <v>93</v>
      </c>
      <c r="D18" s="78" t="s">
        <v>20</v>
      </c>
      <c r="E18" s="78" t="s">
        <v>20</v>
      </c>
      <c r="F18" s="78" t="s">
        <v>20</v>
      </c>
      <c r="G18" s="99" t="s">
        <v>98</v>
      </c>
      <c r="H18" s="130" t="s">
        <v>20</v>
      </c>
      <c r="I18" s="130" t="s">
        <v>20</v>
      </c>
      <c r="J18" s="131" t="s">
        <v>20</v>
      </c>
    </row>
    <row r="19" customFormat="false" ht="12.75" hidden="false" customHeight="true" outlineLevel="0" collapsed="false">
      <c r="A19" s="82" t="s">
        <v>99</v>
      </c>
      <c r="B19" s="130" t="s">
        <v>20</v>
      </c>
      <c r="C19" s="84" t="s">
        <v>93</v>
      </c>
      <c r="D19" s="78" t="s">
        <v>20</v>
      </c>
      <c r="E19" s="78" t="s">
        <v>20</v>
      </c>
      <c r="F19" s="78" t="s">
        <v>20</v>
      </c>
      <c r="G19" s="80"/>
      <c r="H19" s="130" t="s">
        <v>20</v>
      </c>
      <c r="I19" s="130" t="s">
        <v>20</v>
      </c>
      <c r="J19" s="131" t="s">
        <v>20</v>
      </c>
    </row>
    <row r="20" customFormat="false" ht="12.75" hidden="false" customHeight="true" outlineLevel="0" collapsed="false">
      <c r="A20" s="100" t="s">
        <v>23</v>
      </c>
      <c r="B20" s="78" t="n">
        <v>888.213882838</v>
      </c>
      <c r="C20" s="84" t="s">
        <v>93</v>
      </c>
      <c r="D20" s="49"/>
      <c r="E20" s="49"/>
      <c r="F20" s="49"/>
      <c r="G20" s="80"/>
      <c r="H20" s="78" t="n">
        <v>53.517538690416</v>
      </c>
      <c r="I20" s="78" t="n">
        <v>0.004073053751152</v>
      </c>
      <c r="J20" s="81" t="n">
        <v>0.0002151446678404</v>
      </c>
    </row>
    <row r="21" customFormat="false" ht="12.75" hidden="false" customHeight="true" outlineLevel="0" collapsed="false">
      <c r="A21" s="82" t="s">
        <v>94</v>
      </c>
      <c r="B21" s="130" t="n">
        <v>252.086299138</v>
      </c>
      <c r="C21" s="84" t="s">
        <v>93</v>
      </c>
      <c r="D21" s="78" t="n">
        <v>73.5086422795703</v>
      </c>
      <c r="E21" s="78" t="n">
        <v>1.016668695714</v>
      </c>
      <c r="F21" s="78" t="n">
        <v>0.601111246380933</v>
      </c>
      <c r="G21" s="80"/>
      <c r="H21" s="130" t="n">
        <v>18.530521586916</v>
      </c>
      <c r="I21" s="130" t="n">
        <v>0.000256288248952</v>
      </c>
      <c r="J21" s="131" t="n">
        <v>0.0001515319094704</v>
      </c>
    </row>
    <row r="22" customFormat="false" ht="12.75" hidden="false" customHeight="true" outlineLevel="0" collapsed="false">
      <c r="A22" s="82" t="s">
        <v>95</v>
      </c>
      <c r="B22" s="130" t="s">
        <v>20</v>
      </c>
      <c r="C22" s="84" t="s">
        <v>93</v>
      </c>
      <c r="D22" s="78" t="s">
        <v>20</v>
      </c>
      <c r="E22" s="78" t="s">
        <v>20</v>
      </c>
      <c r="F22" s="78" t="s">
        <v>20</v>
      </c>
      <c r="G22" s="80"/>
      <c r="H22" s="130" t="s">
        <v>20</v>
      </c>
      <c r="I22" s="130" t="s">
        <v>20</v>
      </c>
      <c r="J22" s="131" t="s">
        <v>20</v>
      </c>
    </row>
    <row r="23" customFormat="false" ht="12.75" hidden="false" customHeight="true" outlineLevel="0" collapsed="false">
      <c r="A23" s="82" t="s">
        <v>96</v>
      </c>
      <c r="B23" s="130" t="n">
        <v>636.1275837</v>
      </c>
      <c r="C23" s="84" t="s">
        <v>93</v>
      </c>
      <c r="D23" s="78" t="n">
        <v>55</v>
      </c>
      <c r="E23" s="78" t="n">
        <v>6</v>
      </c>
      <c r="F23" s="78" t="n">
        <v>0.1</v>
      </c>
      <c r="G23" s="80"/>
      <c r="H23" s="130" t="n">
        <v>34.9870171035</v>
      </c>
      <c r="I23" s="130" t="n">
        <v>0.0038167655022</v>
      </c>
      <c r="J23" s="131" t="n">
        <v>6.361275837E-005</v>
      </c>
    </row>
    <row r="24" customFormat="false" ht="12.75" hidden="false" customHeight="true" outlineLevel="0" collapsed="false">
      <c r="A24" s="82" t="s">
        <v>97</v>
      </c>
      <c r="B24" s="130" t="s">
        <v>20</v>
      </c>
      <c r="C24" s="84" t="s">
        <v>93</v>
      </c>
      <c r="D24" s="78" t="s">
        <v>20</v>
      </c>
      <c r="E24" s="78" t="s">
        <v>20</v>
      </c>
      <c r="F24" s="78" t="s">
        <v>20</v>
      </c>
      <c r="G24" s="99" t="s">
        <v>98</v>
      </c>
      <c r="H24" s="130" t="s">
        <v>20</v>
      </c>
      <c r="I24" s="130" t="s">
        <v>20</v>
      </c>
      <c r="J24" s="131" t="s">
        <v>20</v>
      </c>
    </row>
    <row r="25" customFormat="false" ht="12.75" hidden="false" customHeight="true" outlineLevel="0" collapsed="false">
      <c r="A25" s="82" t="s">
        <v>99</v>
      </c>
      <c r="B25" s="130" t="s">
        <v>20</v>
      </c>
      <c r="C25" s="84" t="s">
        <v>93</v>
      </c>
      <c r="D25" s="78" t="s">
        <v>20</v>
      </c>
      <c r="E25" s="78" t="s">
        <v>20</v>
      </c>
      <c r="F25" s="78" t="s">
        <v>20</v>
      </c>
      <c r="G25" s="80"/>
      <c r="H25" s="130" t="s">
        <v>20</v>
      </c>
      <c r="I25" s="130" t="s">
        <v>20</v>
      </c>
      <c r="J25" s="131" t="s">
        <v>20</v>
      </c>
    </row>
    <row r="26" customFormat="false" ht="12.75" hidden="false" customHeight="true" outlineLevel="0" collapsed="false">
      <c r="A26" s="100" t="s">
        <v>24</v>
      </c>
      <c r="B26" s="78" t="n">
        <v>15409.4114056</v>
      </c>
      <c r="C26" s="84" t="s">
        <v>93</v>
      </c>
      <c r="D26" s="49"/>
      <c r="E26" s="49"/>
      <c r="F26" s="49"/>
      <c r="G26" s="80"/>
      <c r="H26" s="78" t="n">
        <v>925.999608251779</v>
      </c>
      <c r="I26" s="78" t="n">
        <v>0.0750348671204</v>
      </c>
      <c r="J26" s="81" t="n">
        <v>0.00377114438968</v>
      </c>
    </row>
    <row r="27" customFormat="false" ht="12.75" hidden="false" customHeight="true" outlineLevel="0" collapsed="false">
      <c r="A27" s="82" t="s">
        <v>94</v>
      </c>
      <c r="B27" s="130" t="n">
        <v>3868.7509006</v>
      </c>
      <c r="C27" s="84" t="s">
        <v>93</v>
      </c>
      <c r="D27" s="78" t="n">
        <v>73.9060714398072</v>
      </c>
      <c r="E27" s="78" t="n">
        <v>1.35626805788562</v>
      </c>
      <c r="F27" s="78" t="n">
        <v>0.623751203859041</v>
      </c>
      <c r="G27" s="80"/>
      <c r="H27" s="130" t="n">
        <v>285.924180442562</v>
      </c>
      <c r="I27" s="130" t="n">
        <v>0.0052470632704</v>
      </c>
      <c r="J27" s="131" t="n">
        <v>0.00241313803168</v>
      </c>
    </row>
    <row r="28" customFormat="false" ht="12.75" hidden="false" customHeight="true" outlineLevel="0" collapsed="false">
      <c r="A28" s="82" t="s">
        <v>95</v>
      </c>
      <c r="B28" s="130" t="n">
        <v>135.960205</v>
      </c>
      <c r="C28" s="84" t="s">
        <v>93</v>
      </c>
      <c r="D28" s="78" t="n">
        <v>94.2695791699998</v>
      </c>
      <c r="E28" s="78" t="n">
        <v>10</v>
      </c>
      <c r="F28" s="78" t="n">
        <v>1.6</v>
      </c>
      <c r="G28" s="80"/>
      <c r="H28" s="130" t="n">
        <v>12.8169113092169</v>
      </c>
      <c r="I28" s="130" t="n">
        <v>0.00135960205</v>
      </c>
      <c r="J28" s="131" t="n">
        <v>0.000217536328</v>
      </c>
    </row>
    <row r="29" customFormat="false" ht="12.75" hidden="false" customHeight="true" outlineLevel="0" collapsed="false">
      <c r="A29" s="82" t="s">
        <v>96</v>
      </c>
      <c r="B29" s="130" t="n">
        <v>11404.7003</v>
      </c>
      <c r="C29" s="84" t="s">
        <v>93</v>
      </c>
      <c r="D29" s="78" t="n">
        <v>55</v>
      </c>
      <c r="E29" s="78" t="n">
        <v>6</v>
      </c>
      <c r="F29" s="78" t="n">
        <v>0.1</v>
      </c>
      <c r="G29" s="80"/>
      <c r="H29" s="130" t="n">
        <v>627.2585165</v>
      </c>
      <c r="I29" s="130" t="n">
        <v>0.0684282018</v>
      </c>
      <c r="J29" s="131" t="n">
        <v>0.00114047003</v>
      </c>
    </row>
    <row r="30" customFormat="false" ht="12.75" hidden="false" customHeight="true" outlineLevel="0" collapsed="false">
      <c r="A30" s="82" t="s">
        <v>97</v>
      </c>
      <c r="B30" s="130" t="s">
        <v>20</v>
      </c>
      <c r="C30" s="84" t="s">
        <v>93</v>
      </c>
      <c r="D30" s="78" t="s">
        <v>20</v>
      </c>
      <c r="E30" s="78" t="s">
        <v>20</v>
      </c>
      <c r="F30" s="78" t="s">
        <v>20</v>
      </c>
      <c r="G30" s="99" t="s">
        <v>98</v>
      </c>
      <c r="H30" s="130" t="s">
        <v>20</v>
      </c>
      <c r="I30" s="130" t="s">
        <v>20</v>
      </c>
      <c r="J30" s="131" t="s">
        <v>20</v>
      </c>
    </row>
    <row r="31" customFormat="false" ht="12.75" hidden="false" customHeight="true" outlineLevel="0" collapsed="false">
      <c r="A31" s="82" t="s">
        <v>99</v>
      </c>
      <c r="B31" s="130" t="s">
        <v>20</v>
      </c>
      <c r="C31" s="84" t="s">
        <v>93</v>
      </c>
      <c r="D31" s="78" t="s">
        <v>20</v>
      </c>
      <c r="E31" s="78" t="s">
        <v>20</v>
      </c>
      <c r="F31" s="78" t="s">
        <v>20</v>
      </c>
      <c r="G31" s="80"/>
      <c r="H31" s="130" t="s">
        <v>20</v>
      </c>
      <c r="I31" s="130" t="s">
        <v>20</v>
      </c>
      <c r="J31" s="131" t="s">
        <v>20</v>
      </c>
    </row>
    <row r="32" customFormat="false" ht="12.75" hidden="false" customHeight="true" outlineLevel="0" collapsed="false">
      <c r="A32" s="100" t="s">
        <v>25</v>
      </c>
      <c r="B32" s="78" t="n">
        <v>11275.7309062</v>
      </c>
      <c r="C32" s="84" t="s">
        <v>93</v>
      </c>
      <c r="D32" s="49"/>
      <c r="E32" s="49"/>
      <c r="F32" s="49"/>
      <c r="G32" s="80"/>
      <c r="H32" s="78" t="n">
        <v>624.51315573174</v>
      </c>
      <c r="I32" s="78" t="n">
        <v>0.0471782554372</v>
      </c>
      <c r="J32" s="81" t="n">
        <v>0.00369626298812</v>
      </c>
    </row>
    <row r="33" customFormat="false" ht="12.75" hidden="false" customHeight="true" outlineLevel="0" collapsed="false">
      <c r="A33" s="82" t="s">
        <v>94</v>
      </c>
      <c r="B33" s="130" t="n">
        <v>4171.1416162</v>
      </c>
      <c r="C33" s="84" t="s">
        <v>93</v>
      </c>
      <c r="D33" s="78" t="n">
        <v>76.1645897966815</v>
      </c>
      <c r="E33" s="78" t="n">
        <v>3.28615008513841</v>
      </c>
      <c r="F33" s="78" t="n">
        <v>0.752410005675894</v>
      </c>
      <c r="G33" s="80"/>
      <c r="H33" s="130" t="n">
        <v>317.69329018174</v>
      </c>
      <c r="I33" s="130" t="n">
        <v>0.0137069973772</v>
      </c>
      <c r="J33" s="131" t="n">
        <v>0.00313840868712</v>
      </c>
    </row>
    <row r="34" customFormat="false" ht="12.75" hidden="false" customHeight="true" outlineLevel="0" collapsed="false">
      <c r="A34" s="82" t="s">
        <v>95</v>
      </c>
      <c r="B34" s="130" t="s">
        <v>20</v>
      </c>
      <c r="C34" s="84" t="s">
        <v>93</v>
      </c>
      <c r="D34" s="78" t="s">
        <v>20</v>
      </c>
      <c r="E34" s="78" t="s">
        <v>20</v>
      </c>
      <c r="F34" s="78" t="s">
        <v>20</v>
      </c>
      <c r="G34" s="80"/>
      <c r="H34" s="130" t="s">
        <v>20</v>
      </c>
      <c r="I34" s="130" t="s">
        <v>20</v>
      </c>
      <c r="J34" s="131" t="s">
        <v>20</v>
      </c>
    </row>
    <row r="35" customFormat="false" ht="12.75" hidden="false" customHeight="true" outlineLevel="0" collapsed="false">
      <c r="A35" s="82" t="s">
        <v>96</v>
      </c>
      <c r="B35" s="130" t="n">
        <v>5578.54301</v>
      </c>
      <c r="C35" s="84" t="s">
        <v>93</v>
      </c>
      <c r="D35" s="78" t="n">
        <v>55</v>
      </c>
      <c r="E35" s="78" t="n">
        <v>6</v>
      </c>
      <c r="F35" s="78" t="n">
        <v>0.1</v>
      </c>
      <c r="G35" s="80"/>
      <c r="H35" s="130" t="n">
        <v>306.81986555</v>
      </c>
      <c r="I35" s="130" t="n">
        <v>0.03347125806</v>
      </c>
      <c r="J35" s="131" t="n">
        <v>0.000557854301</v>
      </c>
    </row>
    <row r="36" customFormat="false" ht="12.75" hidden="false" customHeight="true" outlineLevel="0" collapsed="false">
      <c r="A36" s="82" t="s">
        <v>97</v>
      </c>
      <c r="B36" s="130" t="n">
        <v>1526.04628</v>
      </c>
      <c r="C36" s="84" t="s">
        <v>93</v>
      </c>
      <c r="D36" s="78" t="n">
        <v>81.97503332</v>
      </c>
      <c r="E36" s="78" t="s">
        <v>57</v>
      </c>
      <c r="F36" s="78" t="s">
        <v>57</v>
      </c>
      <c r="G36" s="99" t="s">
        <v>98</v>
      </c>
      <c r="H36" s="130" t="n">
        <v>125.097694650862</v>
      </c>
      <c r="I36" s="130" t="s">
        <v>57</v>
      </c>
      <c r="J36" s="131" t="s">
        <v>57</v>
      </c>
    </row>
    <row r="37" customFormat="false" ht="12.75" hidden="false" customHeight="true" outlineLevel="0" collapsed="false">
      <c r="A37" s="82" t="s">
        <v>99</v>
      </c>
      <c r="B37" s="130" t="s">
        <v>20</v>
      </c>
      <c r="C37" s="128" t="s">
        <v>93</v>
      </c>
      <c r="D37" s="78" t="s">
        <v>20</v>
      </c>
      <c r="E37" s="78" t="s">
        <v>20</v>
      </c>
      <c r="F37" s="78" t="s">
        <v>20</v>
      </c>
      <c r="G37" s="80"/>
      <c r="H37" s="130" t="s">
        <v>20</v>
      </c>
      <c r="I37" s="130" t="s">
        <v>20</v>
      </c>
      <c r="J37" s="131" t="s">
        <v>20</v>
      </c>
    </row>
    <row r="38" customFormat="false" ht="12.75" hidden="false" customHeight="true" outlineLevel="0" collapsed="false">
      <c r="A38" s="100" t="s">
        <v>26</v>
      </c>
      <c r="B38" s="78" t="n">
        <v>8888.1068644</v>
      </c>
      <c r="C38" s="128" t="s">
        <v>93</v>
      </c>
      <c r="D38" s="49"/>
      <c r="E38" s="49"/>
      <c r="F38" s="49"/>
      <c r="G38" s="80"/>
      <c r="H38" s="78" t="n">
        <v>609.662717775591</v>
      </c>
      <c r="I38" s="78" t="n">
        <v>0.0289971603266</v>
      </c>
      <c r="J38" s="81" t="n">
        <v>0.00439907422882</v>
      </c>
    </row>
    <row r="39" customFormat="false" ht="12.75" hidden="false" customHeight="true" outlineLevel="0" collapsed="false">
      <c r="A39" s="82" t="s">
        <v>94</v>
      </c>
      <c r="B39" s="130" t="n">
        <v>5521.8358924</v>
      </c>
      <c r="C39" s="128" t="s">
        <v>93</v>
      </c>
      <c r="D39" s="78" t="n">
        <v>73.8189280219787</v>
      </c>
      <c r="E39" s="78" t="n">
        <v>1.28180485268346</v>
      </c>
      <c r="F39" s="78" t="n">
        <v>0.618786990178897</v>
      </c>
      <c r="G39" s="80"/>
      <c r="H39" s="130" t="n">
        <v>407.616006290254</v>
      </c>
      <c r="I39" s="130" t="n">
        <v>0.0070779160426</v>
      </c>
      <c r="J39" s="131" t="n">
        <v>0.00341684021212</v>
      </c>
    </row>
    <row r="40" customFormat="false" ht="12.75" hidden="false" customHeight="true" outlineLevel="0" collapsed="false">
      <c r="A40" s="82" t="s">
        <v>95</v>
      </c>
      <c r="B40" s="130" t="n">
        <v>430.404613</v>
      </c>
      <c r="C40" s="128" t="s">
        <v>93</v>
      </c>
      <c r="D40" s="78" t="n">
        <v>94.26957917</v>
      </c>
      <c r="E40" s="78" t="n">
        <v>10</v>
      </c>
      <c r="F40" s="78" t="n">
        <v>1.6</v>
      </c>
      <c r="G40" s="80"/>
      <c r="H40" s="130" t="n">
        <v>40.5740617403367</v>
      </c>
      <c r="I40" s="130" t="n">
        <v>0.00430404613</v>
      </c>
      <c r="J40" s="131" t="n">
        <v>0.0006886473808</v>
      </c>
    </row>
    <row r="41" customFormat="false" ht="12.75" hidden="false" customHeight="true" outlineLevel="0" collapsed="false">
      <c r="A41" s="82" t="s">
        <v>96</v>
      </c>
      <c r="B41" s="130" t="n">
        <v>2935.866359</v>
      </c>
      <c r="C41" s="128" t="s">
        <v>93</v>
      </c>
      <c r="D41" s="78" t="n">
        <v>55</v>
      </c>
      <c r="E41" s="78" t="n">
        <v>6</v>
      </c>
      <c r="F41" s="78" t="n">
        <v>0.1</v>
      </c>
      <c r="G41" s="80"/>
      <c r="H41" s="130" t="n">
        <v>161.472649745</v>
      </c>
      <c r="I41" s="130" t="n">
        <v>0.017615198154</v>
      </c>
      <c r="J41" s="131" t="n">
        <v>0.0002935866359</v>
      </c>
    </row>
    <row r="42" customFormat="false" ht="12.75" hidden="false" customHeight="true" outlineLevel="0" collapsed="false">
      <c r="A42" s="82" t="s">
        <v>97</v>
      </c>
      <c r="B42" s="130" t="s">
        <v>20</v>
      </c>
      <c r="C42" s="128" t="s">
        <v>93</v>
      </c>
      <c r="D42" s="78" t="s">
        <v>20</v>
      </c>
      <c r="E42" s="78" t="s">
        <v>20</v>
      </c>
      <c r="F42" s="78" t="s">
        <v>20</v>
      </c>
      <c r="G42" s="99" t="s">
        <v>98</v>
      </c>
      <c r="H42" s="130" t="s">
        <v>20</v>
      </c>
      <c r="I42" s="130" t="s">
        <v>20</v>
      </c>
      <c r="J42" s="131" t="s">
        <v>20</v>
      </c>
    </row>
    <row r="43" customFormat="false" ht="12.75" hidden="false" customHeight="true" outlineLevel="0" collapsed="false">
      <c r="A43" s="82" t="s">
        <v>99</v>
      </c>
      <c r="B43" s="130" t="s">
        <v>20</v>
      </c>
      <c r="C43" s="128" t="s">
        <v>93</v>
      </c>
      <c r="D43" s="78" t="s">
        <v>20</v>
      </c>
      <c r="E43" s="78" t="s">
        <v>20</v>
      </c>
      <c r="F43" s="78" t="s">
        <v>20</v>
      </c>
      <c r="G43" s="80"/>
      <c r="H43" s="130" t="s">
        <v>20</v>
      </c>
      <c r="I43" s="130" t="s">
        <v>20</v>
      </c>
      <c r="J43" s="131" t="s">
        <v>20</v>
      </c>
    </row>
    <row r="44" customFormat="false" ht="12.75" hidden="false" customHeight="true" outlineLevel="0" collapsed="false">
      <c r="A44" s="100" t="s">
        <v>108</v>
      </c>
      <c r="B44" s="132" t="n">
        <v>49605.2914734</v>
      </c>
      <c r="C44" s="128" t="s">
        <v>93</v>
      </c>
      <c r="D44" s="49"/>
      <c r="E44" s="49"/>
      <c r="F44" s="49"/>
      <c r="G44" s="80"/>
      <c r="H44" s="78" t="n">
        <v>3118.3653411915</v>
      </c>
      <c r="I44" s="78" t="n">
        <v>0.2103487423047</v>
      </c>
      <c r="J44" s="81" t="n">
        <v>0.109221856717228</v>
      </c>
    </row>
    <row r="45" customFormat="false" ht="12.75" hidden="false" customHeight="true" outlineLevel="0" collapsed="false">
      <c r="A45" s="133" t="s">
        <v>28</v>
      </c>
      <c r="B45" s="49"/>
      <c r="C45" s="134"/>
      <c r="D45" s="49"/>
      <c r="E45" s="49"/>
      <c r="F45" s="49"/>
      <c r="G45" s="134"/>
      <c r="H45" s="49"/>
      <c r="I45" s="49"/>
      <c r="J45" s="135"/>
    </row>
    <row r="46" customFormat="false" ht="12.75" hidden="false" customHeight="true" outlineLevel="0" collapsed="false">
      <c r="A46" s="82" t="s">
        <v>94</v>
      </c>
      <c r="B46" s="130" t="n">
        <v>20969.710131</v>
      </c>
      <c r="C46" s="128" t="s">
        <v>93</v>
      </c>
      <c r="D46" s="78" t="n">
        <v>73.6047012291016</v>
      </c>
      <c r="E46" s="78" t="n">
        <v>1.09875013627102</v>
      </c>
      <c r="F46" s="78" t="n">
        <v>0.606583342418068</v>
      </c>
      <c r="G46" s="80"/>
      <c r="H46" s="130" t="n">
        <v>1543.46924905312</v>
      </c>
      <c r="I46" s="130" t="n">
        <v>0.023040471864</v>
      </c>
      <c r="J46" s="131" t="n">
        <v>0.0127198768608</v>
      </c>
    </row>
    <row r="47" customFormat="false" ht="12.75" hidden="false" customHeight="true" outlineLevel="0" collapsed="false">
      <c r="A47" s="82" t="s">
        <v>95</v>
      </c>
      <c r="B47" s="130" t="n">
        <v>252.7370828</v>
      </c>
      <c r="C47" s="128" t="s">
        <v>93</v>
      </c>
      <c r="D47" s="78" t="n">
        <v>94.2695791699998</v>
      </c>
      <c r="E47" s="78" t="n">
        <v>10</v>
      </c>
      <c r="F47" s="78" t="n">
        <v>1.6</v>
      </c>
      <c r="G47" s="80"/>
      <c r="H47" s="130" t="n">
        <v>23.8254184362094</v>
      </c>
      <c r="I47" s="130" t="n">
        <v>0.002527370828</v>
      </c>
      <c r="J47" s="131" t="n">
        <v>0.00040437933248</v>
      </c>
    </row>
    <row r="48" customFormat="false" ht="12.75" hidden="false" customHeight="true" outlineLevel="0" collapsed="false">
      <c r="A48" s="82" t="s">
        <v>96</v>
      </c>
      <c r="B48" s="130" t="n">
        <v>6600.026644</v>
      </c>
      <c r="C48" s="128" t="s">
        <v>93</v>
      </c>
      <c r="D48" s="78" t="n">
        <v>55</v>
      </c>
      <c r="E48" s="78" t="n">
        <v>6</v>
      </c>
      <c r="F48" s="78" t="n">
        <v>0.1</v>
      </c>
      <c r="G48" s="80"/>
      <c r="H48" s="130" t="n">
        <v>363.00146542</v>
      </c>
      <c r="I48" s="130" t="n">
        <v>0.039600159864</v>
      </c>
      <c r="J48" s="131" t="n">
        <v>0.0006600026644</v>
      </c>
    </row>
    <row r="49" customFormat="false" ht="12.75" hidden="false" customHeight="true" outlineLevel="0" collapsed="false">
      <c r="A49" s="82" t="s">
        <v>97</v>
      </c>
      <c r="B49" s="130" t="n">
        <v>5861.219563</v>
      </c>
      <c r="C49" s="128" t="s">
        <v>93</v>
      </c>
      <c r="D49" s="78" t="n">
        <v>92</v>
      </c>
      <c r="E49" s="78" t="n">
        <v>21</v>
      </c>
      <c r="F49" s="78" t="n">
        <v>1.6</v>
      </c>
      <c r="G49" s="99" t="s">
        <v>98</v>
      </c>
      <c r="H49" s="130" t="n">
        <v>539.232199796</v>
      </c>
      <c r="I49" s="130" t="n">
        <v>0.123085610823</v>
      </c>
      <c r="J49" s="131" t="n">
        <v>0.0093779513008</v>
      </c>
    </row>
    <row r="50" customFormat="false" ht="12.75" hidden="false" customHeight="true" outlineLevel="0" collapsed="false">
      <c r="A50" s="88" t="s">
        <v>99</v>
      </c>
      <c r="B50" s="136" t="s">
        <v>20</v>
      </c>
      <c r="C50" s="137" t="s">
        <v>93</v>
      </c>
      <c r="D50" s="90" t="s">
        <v>20</v>
      </c>
      <c r="E50" s="90" t="s">
        <v>20</v>
      </c>
      <c r="F50" s="90" t="s">
        <v>20</v>
      </c>
      <c r="G50" s="91"/>
      <c r="H50" s="136" t="s">
        <v>20</v>
      </c>
      <c r="I50" s="136" t="s">
        <v>20</v>
      </c>
      <c r="J50" s="138" t="s">
        <v>20</v>
      </c>
    </row>
    <row r="51" customFormat="false" ht="12.75" hidden="false" customHeight="true" outlineLevel="0" collapsed="false">
      <c r="A51" s="133" t="s">
        <v>29</v>
      </c>
      <c r="B51" s="49"/>
      <c r="C51" s="134"/>
      <c r="D51" s="49"/>
      <c r="E51" s="49"/>
      <c r="F51" s="49"/>
      <c r="G51" s="134"/>
      <c r="H51" s="49"/>
      <c r="I51" s="49"/>
      <c r="J51" s="135"/>
    </row>
    <row r="52" customFormat="false" ht="12.75" hidden="false" customHeight="true" outlineLevel="0" collapsed="false">
      <c r="A52" s="82" t="s">
        <v>94</v>
      </c>
      <c r="B52" s="130" t="n">
        <v>7105.2153379</v>
      </c>
      <c r="C52" s="128" t="s">
        <v>93</v>
      </c>
      <c r="D52" s="78" t="n">
        <v>76.2634881075719</v>
      </c>
      <c r="E52" s="78" t="n">
        <v>1.56561293223068</v>
      </c>
      <c r="F52" s="78" t="n">
        <v>0.758043848828921</v>
      </c>
      <c r="G52" s="80"/>
      <c r="H52" s="130" t="n">
        <v>541.868505423674</v>
      </c>
      <c r="I52" s="130" t="n">
        <v>0.0111240170193</v>
      </c>
      <c r="J52" s="131" t="n">
        <v>0.0053860647815</v>
      </c>
    </row>
    <row r="53" customFormat="false" ht="12.75" hidden="false" customHeight="true" outlineLevel="0" collapsed="false">
      <c r="A53" s="82" t="s">
        <v>95</v>
      </c>
      <c r="B53" s="130" t="n">
        <v>3908.7615261</v>
      </c>
      <c r="C53" s="128" t="s">
        <v>93</v>
      </c>
      <c r="D53" s="78" t="n">
        <v>94.26957917</v>
      </c>
      <c r="E53" s="78" t="n">
        <v>0.568030371301602</v>
      </c>
      <c r="F53" s="78" t="n">
        <v>1.6</v>
      </c>
      <c r="G53" s="80"/>
      <c r="H53" s="130" t="n">
        <v>368.477304141334</v>
      </c>
      <c r="I53" s="130" t="n">
        <v>0.002220295261</v>
      </c>
      <c r="J53" s="131" t="n">
        <v>0.00625401844176</v>
      </c>
    </row>
    <row r="54" customFormat="false" ht="12.75" hidden="false" customHeight="true" outlineLevel="0" collapsed="false">
      <c r="A54" s="82" t="s">
        <v>96</v>
      </c>
      <c r="B54" s="130" t="n">
        <v>1468.9134409</v>
      </c>
      <c r="C54" s="128" t="s">
        <v>93</v>
      </c>
      <c r="D54" s="78" t="n">
        <v>55</v>
      </c>
      <c r="E54" s="78" t="n">
        <v>5.95733989610606</v>
      </c>
      <c r="F54" s="78" t="n">
        <v>0.1</v>
      </c>
      <c r="G54" s="80"/>
      <c r="H54" s="130" t="n">
        <v>80.7902392495</v>
      </c>
      <c r="I54" s="130" t="n">
        <v>0.0087508166454</v>
      </c>
      <c r="J54" s="131" t="n">
        <v>0.00014689134409</v>
      </c>
    </row>
    <row r="55" customFormat="false" ht="12.75" hidden="false" customHeight="true" outlineLevel="0" collapsed="false">
      <c r="A55" s="82" t="s">
        <v>97</v>
      </c>
      <c r="B55" s="130" t="s">
        <v>20</v>
      </c>
      <c r="C55" s="128" t="s">
        <v>93</v>
      </c>
      <c r="D55" s="78" t="s">
        <v>20</v>
      </c>
      <c r="E55" s="78" t="s">
        <v>20</v>
      </c>
      <c r="F55" s="78" t="s">
        <v>20</v>
      </c>
      <c r="G55" s="99" t="s">
        <v>98</v>
      </c>
      <c r="H55" s="130" t="s">
        <v>20</v>
      </c>
      <c r="I55" s="130" t="s">
        <v>20</v>
      </c>
      <c r="J55" s="131" t="s">
        <v>20</v>
      </c>
    </row>
    <row r="56" customFormat="false" ht="12.75" hidden="false" customHeight="true" outlineLevel="0" collapsed="false">
      <c r="A56" s="88" t="s">
        <v>99</v>
      </c>
      <c r="B56" s="136" t="n">
        <v>3438.7077477</v>
      </c>
      <c r="C56" s="137" t="s">
        <v>93</v>
      </c>
      <c r="D56" s="90" t="n">
        <v>57.2695250416046</v>
      </c>
      <c r="E56" s="90" t="s">
        <v>20</v>
      </c>
      <c r="F56" s="90" t="n">
        <v>21.59900679</v>
      </c>
      <c r="G56" s="91"/>
      <c r="H56" s="136" t="n">
        <v>196.933159467665</v>
      </c>
      <c r="I56" s="136" t="s">
        <v>20</v>
      </c>
      <c r="J56" s="138" t="n">
        <v>0.0742726719913979</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9" t="s">
        <v>102</v>
      </c>
      <c r="B59" s="139"/>
      <c r="C59" s="139"/>
      <c r="D59" s="139"/>
      <c r="E59" s="139"/>
      <c r="F59" s="139"/>
      <c r="G59" s="139"/>
      <c r="H59" s="139"/>
      <c r="I59" s="139"/>
      <c r="J59"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16</v>
      </c>
      <c r="M1" s="112" t="s">
        <v>1</v>
      </c>
      <c r="N1" s="1235"/>
    </row>
    <row r="2" customFormat="false" ht="18.75" hidden="false" customHeight="true" outlineLevel="0" collapsed="false">
      <c r="A2" s="2" t="s">
        <v>1217</v>
      </c>
      <c r="M2" s="112" t="s">
        <v>3</v>
      </c>
      <c r="N2" s="1235"/>
    </row>
    <row r="3" customFormat="false" ht="15.75" hidden="false" customHeight="true" outlineLevel="0" collapsed="false">
      <c r="A3" s="2" t="s">
        <v>144</v>
      </c>
      <c r="M3" s="112" t="s">
        <v>4</v>
      </c>
      <c r="N3" s="1235"/>
    </row>
    <row r="4" customFormat="false" ht="12" hidden="false" customHeight="true" outlineLevel="0" collapsed="false">
      <c r="A4" s="1311"/>
      <c r="B4" s="1235"/>
      <c r="C4" s="1235"/>
      <c r="D4" s="1235"/>
      <c r="E4" s="1235"/>
      <c r="F4" s="1235"/>
      <c r="G4" s="1235"/>
      <c r="H4" s="1235"/>
      <c r="I4" s="1235"/>
      <c r="J4" s="1235"/>
      <c r="K4" s="1235"/>
      <c r="L4" s="1235"/>
      <c r="M4" s="1235"/>
      <c r="N4" s="1235"/>
    </row>
    <row r="5" customFormat="false" ht="48" hidden="false" customHeight="true" outlineLevel="0" collapsed="false">
      <c r="A5" s="1292" t="s">
        <v>5</v>
      </c>
      <c r="B5" s="1292"/>
      <c r="C5" s="1293" t="s">
        <v>390</v>
      </c>
      <c r="D5" s="1293" t="s">
        <v>302</v>
      </c>
      <c r="E5" s="1293"/>
      <c r="F5" s="1293"/>
      <c r="G5" s="1293"/>
      <c r="H5" s="1293"/>
      <c r="I5" s="1237" t="s">
        <v>1110</v>
      </c>
      <c r="J5" s="1237"/>
      <c r="K5" s="1237"/>
      <c r="L5" s="1237"/>
      <c r="M5" s="1237"/>
      <c r="N5" s="1312"/>
    </row>
    <row r="6" customFormat="false" ht="47.25" hidden="false" customHeight="true" outlineLevel="0" collapsed="false">
      <c r="A6" s="1239" t="s">
        <v>1111</v>
      </c>
      <c r="B6" s="1295" t="s">
        <v>1218</v>
      </c>
      <c r="C6" s="1296" t="s">
        <v>1113</v>
      </c>
      <c r="D6" s="1246" t="s">
        <v>1219</v>
      </c>
      <c r="E6" s="1246"/>
      <c r="F6" s="1246"/>
      <c r="G6" s="1243" t="s">
        <v>1220</v>
      </c>
      <c r="H6" s="1313" t="s">
        <v>1221</v>
      </c>
      <c r="I6" s="1248" t="s">
        <v>1222</v>
      </c>
      <c r="J6" s="1248"/>
      <c r="K6" s="1248"/>
      <c r="L6" s="1243" t="s">
        <v>1223</v>
      </c>
      <c r="M6" s="1244" t="s">
        <v>1224</v>
      </c>
      <c r="N6" s="1312"/>
    </row>
    <row r="7" customFormat="false" ht="15.75" hidden="false" customHeight="true" outlineLevel="0" collapsed="false">
      <c r="A7" s="1239"/>
      <c r="B7" s="1295"/>
      <c r="C7" s="1296"/>
      <c r="D7" s="1246"/>
      <c r="E7" s="1246"/>
      <c r="F7" s="1246"/>
      <c r="G7" s="1243"/>
      <c r="H7" s="1313"/>
      <c r="I7" s="1248"/>
      <c r="J7" s="1248"/>
      <c r="K7" s="1248"/>
      <c r="L7" s="1243"/>
      <c r="M7" s="1244"/>
      <c r="N7" s="1312"/>
    </row>
    <row r="8" customFormat="false" ht="15.75" hidden="false" customHeight="true" outlineLevel="0" collapsed="false">
      <c r="A8" s="1239"/>
      <c r="B8" s="1295"/>
      <c r="C8" s="1296"/>
      <c r="D8" s="1246" t="s">
        <v>1120</v>
      </c>
      <c r="E8" s="1247" t="s">
        <v>1121</v>
      </c>
      <c r="F8" s="1247" t="s">
        <v>1122</v>
      </c>
      <c r="G8" s="1243"/>
      <c r="H8" s="1313"/>
      <c r="I8" s="1248" t="s">
        <v>1123</v>
      </c>
      <c r="J8" s="1243" t="s">
        <v>1121</v>
      </c>
      <c r="K8" s="1243" t="s">
        <v>1122</v>
      </c>
      <c r="L8" s="1243"/>
      <c r="M8" s="1244"/>
      <c r="N8" s="1312"/>
    </row>
    <row r="9" customFormat="false" ht="15.95" hidden="false" customHeight="true" outlineLevel="0" collapsed="false">
      <c r="A9" s="1239"/>
      <c r="B9" s="1295"/>
      <c r="C9" s="1296"/>
      <c r="D9" s="1314" t="s">
        <v>1124</v>
      </c>
      <c r="E9" s="1314"/>
      <c r="F9" s="1314"/>
      <c r="G9" s="1314"/>
      <c r="H9" s="1314"/>
      <c r="I9" s="1250" t="s">
        <v>170</v>
      </c>
      <c r="J9" s="1250"/>
      <c r="K9" s="1250"/>
      <c r="L9" s="1250"/>
      <c r="M9" s="1250"/>
      <c r="N9" s="1234"/>
    </row>
    <row r="10" customFormat="false" ht="15.95" hidden="false" customHeight="true" outlineLevel="0" collapsed="false">
      <c r="A10" s="1315" t="s">
        <v>1225</v>
      </c>
      <c r="B10" s="1252"/>
      <c r="C10" s="1253" t="n">
        <v>193.215460336</v>
      </c>
      <c r="D10" s="1254" t="n">
        <v>0.00089429921238971</v>
      </c>
      <c r="E10" s="1255" t="n">
        <v>-0.0385623886413801</v>
      </c>
      <c r="F10" s="1255" t="n">
        <v>-0.0376680894289904</v>
      </c>
      <c r="G10" s="1255" t="n">
        <v>-0.00106247878219997</v>
      </c>
      <c r="H10" s="1256" t="n">
        <v>0.000631347273079843</v>
      </c>
      <c r="I10" s="1257" t="n">
        <v>0.172792434</v>
      </c>
      <c r="J10" s="1258" t="n">
        <v>-7.450849673</v>
      </c>
      <c r="K10" s="1258" t="n">
        <v>-7.278057239</v>
      </c>
      <c r="L10" s="1258" t="n">
        <v>-0.205287327</v>
      </c>
      <c r="M10" s="1260" t="n">
        <v>0.121986054</v>
      </c>
      <c r="N10" s="1234"/>
    </row>
    <row r="11" customFormat="false" ht="15.75" hidden="false" customHeight="true" outlineLevel="0" collapsed="false">
      <c r="A11" s="1302" t="s">
        <v>1226</v>
      </c>
      <c r="B11" s="1316"/>
      <c r="C11" s="1263" t="n">
        <v>193.05472401</v>
      </c>
      <c r="D11" s="1317" t="n">
        <v>0.000249848255448551</v>
      </c>
      <c r="E11" s="154" t="n">
        <v>-0.000973599169685503</v>
      </c>
      <c r="F11" s="154" t="n">
        <v>-0.000723750914236952</v>
      </c>
      <c r="G11" s="157" t="s">
        <v>20</v>
      </c>
      <c r="H11" s="156" t="n">
        <v>-0.0137590998284114</v>
      </c>
      <c r="I11" s="1318" t="n">
        <v>0.048234386</v>
      </c>
      <c r="J11" s="1319" t="n">
        <v>-0.187957919</v>
      </c>
      <c r="K11" s="154" t="n">
        <v>-0.139723533</v>
      </c>
      <c r="L11" s="1265" t="s">
        <v>20</v>
      </c>
      <c r="M11" s="1267" t="n">
        <v>-2.65625922</v>
      </c>
      <c r="N11" s="1234"/>
    </row>
    <row r="12" customFormat="false" ht="15.75" hidden="false" customHeight="true" outlineLevel="0" collapsed="false">
      <c r="A12" s="1320"/>
      <c r="B12" s="1215" t="s">
        <v>1227</v>
      </c>
      <c r="C12" s="1216" t="n">
        <v>163.3303235</v>
      </c>
      <c r="D12" s="1321" t="s">
        <v>20</v>
      </c>
      <c r="E12" s="154" t="n">
        <v>-0.00115078397551818</v>
      </c>
      <c r="F12" s="154" t="n">
        <v>-0.00115078397551818</v>
      </c>
      <c r="G12" s="157" t="s">
        <v>20</v>
      </c>
      <c r="H12" s="156" t="n">
        <v>-0.0213899039574241</v>
      </c>
      <c r="I12" s="591" t="s">
        <v>20</v>
      </c>
      <c r="J12" s="593" t="n">
        <v>-0.187957919</v>
      </c>
      <c r="K12" s="154" t="n">
        <v>-0.187957919</v>
      </c>
      <c r="L12" s="591" t="s">
        <v>20</v>
      </c>
      <c r="M12" s="594" t="n">
        <v>-3.493619933</v>
      </c>
      <c r="N12" s="1234"/>
    </row>
    <row r="13" customFormat="false" ht="15.75" hidden="false" customHeight="true" outlineLevel="0" collapsed="false">
      <c r="A13" s="1320"/>
      <c r="B13" s="1215" t="s">
        <v>1142</v>
      </c>
      <c r="C13" s="1216" t="n">
        <v>29.72440051</v>
      </c>
      <c r="D13" s="1322" t="n">
        <v>0.00162272022891674</v>
      </c>
      <c r="E13" s="157" t="s">
        <v>20</v>
      </c>
      <c r="F13" s="154" t="n">
        <v>0.00162272022891674</v>
      </c>
      <c r="G13" s="157" t="s">
        <v>20</v>
      </c>
      <c r="H13" s="156" t="n">
        <v>0.0281708192136051</v>
      </c>
      <c r="I13" s="593" t="n">
        <v>0.048234386</v>
      </c>
      <c r="J13" s="591" t="s">
        <v>20</v>
      </c>
      <c r="K13" s="154" t="n">
        <v>0.048234386</v>
      </c>
      <c r="L13" s="591" t="s">
        <v>20</v>
      </c>
      <c r="M13" s="594" t="n">
        <v>0.837360713</v>
      </c>
      <c r="N13" s="1234"/>
    </row>
    <row r="14" customFormat="false" ht="15.75" hidden="false" customHeight="true" outlineLevel="0" collapsed="false">
      <c r="A14" s="1323" t="s">
        <v>1228</v>
      </c>
      <c r="B14" s="1324"/>
      <c r="C14" s="1272" t="n">
        <v>0.160736326</v>
      </c>
      <c r="D14" s="1322" t="n">
        <v>0.774921581820901</v>
      </c>
      <c r="E14" s="154" t="n">
        <v>-45.1851298007147</v>
      </c>
      <c r="F14" s="154" t="n">
        <v>-44.4102082188938</v>
      </c>
      <c r="G14" s="154" t="n">
        <v>-1.27716821771825</v>
      </c>
      <c r="H14" s="156" t="n">
        <v>17.2844890955141</v>
      </c>
      <c r="I14" s="1273" t="n">
        <v>0.124558048</v>
      </c>
      <c r="J14" s="1274" t="n">
        <v>-7.262891754</v>
      </c>
      <c r="K14" s="154" t="n">
        <v>-7.138333706</v>
      </c>
      <c r="L14" s="1274" t="n">
        <v>-0.205287327</v>
      </c>
      <c r="M14" s="1325" t="n">
        <v>2.778245274</v>
      </c>
      <c r="N14" s="1234"/>
    </row>
    <row r="15" customFormat="false" ht="15.95" hidden="false" customHeight="true" outlineLevel="0" collapsed="false">
      <c r="A15" s="1277" t="s">
        <v>1229</v>
      </c>
      <c r="B15" s="1326"/>
      <c r="C15" s="1279" t="n">
        <v>0.055323292</v>
      </c>
      <c r="D15" s="1322" t="n">
        <v>0.0162231126810024</v>
      </c>
      <c r="E15" s="154" t="n">
        <v>-126.625846903688</v>
      </c>
      <c r="F15" s="154" t="n">
        <v>-126.609623791006</v>
      </c>
      <c r="G15" s="154" t="n">
        <v>-3.71068531135132</v>
      </c>
      <c r="H15" s="156" t="n">
        <v>18.4135282838917</v>
      </c>
      <c r="I15" s="1283" t="n">
        <v>0.000897516</v>
      </c>
      <c r="J15" s="1281" t="n">
        <v>-7.005358703</v>
      </c>
      <c r="K15" s="154" t="n">
        <v>-7.004461187</v>
      </c>
      <c r="L15" s="1281" t="n">
        <v>-0.205287327</v>
      </c>
      <c r="M15" s="1282" t="n">
        <v>1.018697002</v>
      </c>
      <c r="N15" s="1234"/>
    </row>
    <row r="16" customFormat="false" ht="15.95" hidden="false" customHeight="true" outlineLevel="0" collapsed="false">
      <c r="A16" s="1285"/>
      <c r="B16" s="1215" t="s">
        <v>1227</v>
      </c>
      <c r="C16" s="1216" t="n">
        <v>0.016593375</v>
      </c>
      <c r="D16" s="1321" t="s">
        <v>20</v>
      </c>
      <c r="E16" s="154" t="n">
        <v>-139.066455799378</v>
      </c>
      <c r="F16" s="154" t="n">
        <v>-139.066455799378</v>
      </c>
      <c r="G16" s="154" t="n">
        <v>-3.34904267516403</v>
      </c>
      <c r="H16" s="156" t="n">
        <v>-84.4400952187243</v>
      </c>
      <c r="I16" s="591" t="s">
        <v>20</v>
      </c>
      <c r="J16" s="593" t="n">
        <v>-2.307581851</v>
      </c>
      <c r="K16" s="154" t="n">
        <v>-2.307581851</v>
      </c>
      <c r="L16" s="593" t="n">
        <v>-0.055571921</v>
      </c>
      <c r="M16" s="594" t="n">
        <v>-1.401146165</v>
      </c>
      <c r="N16" s="1234"/>
    </row>
    <row r="17" customFormat="false" ht="15.95" hidden="false" customHeight="true" outlineLevel="0" collapsed="false">
      <c r="A17" s="1285"/>
      <c r="B17" s="1215" t="s">
        <v>1142</v>
      </c>
      <c r="C17" s="1216" t="n">
        <v>0.038729917</v>
      </c>
      <c r="D17" s="1322" t="n">
        <v>0.0231737134887224</v>
      </c>
      <c r="E17" s="154" t="n">
        <v>-121.29581511884</v>
      </c>
      <c r="F17" s="154" t="n">
        <v>-121.272641405351</v>
      </c>
      <c r="G17" s="154" t="n">
        <v>-3.86562682279954</v>
      </c>
      <c r="H17" s="156" t="n">
        <v>62.4799471426701</v>
      </c>
      <c r="I17" s="593" t="n">
        <v>0.000897516</v>
      </c>
      <c r="J17" s="593" t="n">
        <v>-4.697776852</v>
      </c>
      <c r="K17" s="154" t="n">
        <v>-4.696879336</v>
      </c>
      <c r="L17" s="593" t="n">
        <v>-0.149715406</v>
      </c>
      <c r="M17" s="594" t="n">
        <v>2.419843167</v>
      </c>
      <c r="N17" s="1234"/>
    </row>
    <row r="18" customFormat="false" ht="15.95" hidden="false" customHeight="true" outlineLevel="0" collapsed="false">
      <c r="A18" s="1277" t="s">
        <v>1230</v>
      </c>
      <c r="B18" s="1326"/>
      <c r="C18" s="1279" t="n">
        <v>0.028422119</v>
      </c>
      <c r="D18" s="1322" t="n">
        <v>1.71110848561291</v>
      </c>
      <c r="E18" s="154" t="n">
        <v>-1.44630201569419</v>
      </c>
      <c r="F18" s="154" t="n">
        <v>0.264806469918728</v>
      </c>
      <c r="G18" s="157" t="s">
        <v>20</v>
      </c>
      <c r="H18" s="156" t="n">
        <v>52.1218035150722</v>
      </c>
      <c r="I18" s="1283" t="n">
        <v>0.048633329</v>
      </c>
      <c r="J18" s="1281" t="n">
        <v>-0.041106968</v>
      </c>
      <c r="K18" s="154" t="n">
        <v>0.007526361</v>
      </c>
      <c r="L18" s="1284" t="s">
        <v>20</v>
      </c>
      <c r="M18" s="1282" t="n">
        <v>1.481412102</v>
      </c>
      <c r="N18" s="1234"/>
    </row>
    <row r="19" customFormat="false" ht="15.95" hidden="false" customHeight="true" outlineLevel="0" collapsed="false">
      <c r="A19" s="1285"/>
      <c r="B19" s="1215" t="s">
        <v>1227</v>
      </c>
      <c r="C19" s="1216" t="n">
        <v>0.00726037</v>
      </c>
      <c r="D19" s="1321" t="s">
        <v>20</v>
      </c>
      <c r="E19" s="154" t="n">
        <v>-5.66182825393196</v>
      </c>
      <c r="F19" s="154" t="n">
        <v>-5.66182825393196</v>
      </c>
      <c r="G19" s="157" t="s">
        <v>20</v>
      </c>
      <c r="H19" s="156" t="n">
        <v>-46.4176755454612</v>
      </c>
      <c r="I19" s="591" t="s">
        <v>20</v>
      </c>
      <c r="J19" s="593" t="n">
        <v>-0.041106968</v>
      </c>
      <c r="K19" s="154" t="n">
        <v>-0.041106968</v>
      </c>
      <c r="L19" s="591" t="s">
        <v>20</v>
      </c>
      <c r="M19" s="594" t="n">
        <v>-0.337009499</v>
      </c>
      <c r="N19" s="1234"/>
    </row>
    <row r="20" customFormat="false" ht="15.95" hidden="false" customHeight="true" outlineLevel="0" collapsed="false">
      <c r="A20" s="1285"/>
      <c r="B20" s="1215" t="s">
        <v>1142</v>
      </c>
      <c r="C20" s="1216" t="n">
        <v>0.021161749</v>
      </c>
      <c r="D20" s="1322" t="n">
        <v>2.29817152637053</v>
      </c>
      <c r="E20" s="157" t="s">
        <v>20</v>
      </c>
      <c r="F20" s="154" t="n">
        <v>2.29817152637053</v>
      </c>
      <c r="G20" s="157" t="s">
        <v>20</v>
      </c>
      <c r="H20" s="156" t="n">
        <v>85.9296460325656</v>
      </c>
      <c r="I20" s="593" t="n">
        <v>0.048633329</v>
      </c>
      <c r="J20" s="591" t="s">
        <v>20</v>
      </c>
      <c r="K20" s="154" t="n">
        <v>0.048633329</v>
      </c>
      <c r="L20" s="591" t="s">
        <v>20</v>
      </c>
      <c r="M20" s="594" t="n">
        <v>1.818421601</v>
      </c>
      <c r="N20" s="1234"/>
    </row>
    <row r="21" customFormat="false" ht="15.95" hidden="false" customHeight="true" outlineLevel="0" collapsed="false">
      <c r="A21" s="1277" t="s">
        <v>1231</v>
      </c>
      <c r="B21" s="1326"/>
      <c r="C21" s="1279" t="n">
        <v>0.033643346</v>
      </c>
      <c r="D21" s="1322" t="n">
        <v>0.613462911804313</v>
      </c>
      <c r="E21" s="154" t="n">
        <v>-6.16125019193989</v>
      </c>
      <c r="F21" s="154" t="n">
        <v>-5.54778728013557</v>
      </c>
      <c r="G21" s="157" t="s">
        <v>20</v>
      </c>
      <c r="H21" s="156" t="n">
        <v>-14.2934089254975</v>
      </c>
      <c r="I21" s="1283" t="n">
        <v>0.020638945</v>
      </c>
      <c r="J21" s="1281" t="n">
        <v>-0.207285072</v>
      </c>
      <c r="K21" s="154" t="n">
        <v>-0.186646127</v>
      </c>
      <c r="L21" s="1284" t="s">
        <v>20</v>
      </c>
      <c r="M21" s="1282" t="n">
        <v>-0.480878102</v>
      </c>
      <c r="N21" s="1234"/>
    </row>
    <row r="22" customFormat="false" ht="15.95" hidden="false" customHeight="true" outlineLevel="0" collapsed="false">
      <c r="A22" s="1285"/>
      <c r="B22" s="1215" t="s">
        <v>1227</v>
      </c>
      <c r="C22" s="1216" t="n">
        <v>0.023919426</v>
      </c>
      <c r="D22" s="1321" t="s">
        <v>20</v>
      </c>
      <c r="E22" s="154" t="n">
        <v>-8.61183445622817</v>
      </c>
      <c r="F22" s="154" t="n">
        <v>-8.61183445622817</v>
      </c>
      <c r="G22" s="157" t="s">
        <v>20</v>
      </c>
      <c r="H22" s="156" t="n">
        <v>-59.3905289366058</v>
      </c>
      <c r="I22" s="591" t="s">
        <v>20</v>
      </c>
      <c r="J22" s="593" t="n">
        <v>-0.205990137</v>
      </c>
      <c r="K22" s="154" t="n">
        <v>-0.205990137</v>
      </c>
      <c r="L22" s="591" t="s">
        <v>20</v>
      </c>
      <c r="M22" s="594" t="n">
        <v>-1.420587362</v>
      </c>
      <c r="N22" s="1234"/>
    </row>
    <row r="23" customFormat="false" ht="15.95" hidden="false" customHeight="true" outlineLevel="0" collapsed="false">
      <c r="A23" s="1285"/>
      <c r="B23" s="1215" t="s">
        <v>1142</v>
      </c>
      <c r="C23" s="1216" t="n">
        <v>0.00972392</v>
      </c>
      <c r="D23" s="1322" t="n">
        <v>2.12249226649335</v>
      </c>
      <c r="E23" s="154" t="n">
        <v>-0.133170058988556</v>
      </c>
      <c r="F23" s="154" t="n">
        <v>1.98932220750479</v>
      </c>
      <c r="G23" s="157" t="s">
        <v>20</v>
      </c>
      <c r="H23" s="156" t="n">
        <v>96.6389336810669</v>
      </c>
      <c r="I23" s="593" t="n">
        <v>0.020638945</v>
      </c>
      <c r="J23" s="593" t="n">
        <v>-0.001294935</v>
      </c>
      <c r="K23" s="154" t="n">
        <v>0.01934401</v>
      </c>
      <c r="L23" s="591" t="s">
        <v>20</v>
      </c>
      <c r="M23" s="594" t="n">
        <v>0.93970926</v>
      </c>
      <c r="N23" s="1234"/>
    </row>
    <row r="24" customFormat="false" ht="15.95" hidden="false" customHeight="true" outlineLevel="0" collapsed="false">
      <c r="A24" s="1277" t="s">
        <v>1232</v>
      </c>
      <c r="B24" s="1326"/>
      <c r="C24" s="1279" t="n">
        <v>0.013240986</v>
      </c>
      <c r="D24" s="1322" t="n">
        <v>3.52301769671836</v>
      </c>
      <c r="E24" s="154" t="n">
        <v>-0.690357273997571</v>
      </c>
      <c r="F24" s="154" t="n">
        <v>2.83266042272079</v>
      </c>
      <c r="G24" s="157" t="s">
        <v>20</v>
      </c>
      <c r="H24" s="156" t="n">
        <v>46.0139430704028</v>
      </c>
      <c r="I24" s="1283" t="n">
        <v>0.046648228</v>
      </c>
      <c r="J24" s="1281" t="n">
        <v>-0.009141011</v>
      </c>
      <c r="K24" s="154" t="n">
        <v>0.037507217</v>
      </c>
      <c r="L24" s="1284" t="s">
        <v>20</v>
      </c>
      <c r="M24" s="1282" t="n">
        <v>0.609269976</v>
      </c>
    </row>
    <row r="25" customFormat="false" ht="15.95" hidden="false" customHeight="true" outlineLevel="0" collapsed="false">
      <c r="A25" s="1285"/>
      <c r="B25" s="1215" t="s">
        <v>1227</v>
      </c>
      <c r="C25" s="1216" t="n">
        <v>0.005181963</v>
      </c>
      <c r="D25" s="1321" t="s">
        <v>20</v>
      </c>
      <c r="E25" s="154" t="n">
        <v>-1.76400545507561</v>
      </c>
      <c r="F25" s="154" t="n">
        <v>-1.76400545507561</v>
      </c>
      <c r="G25" s="157" t="s">
        <v>20</v>
      </c>
      <c r="H25" s="156" t="n">
        <v>-17.2313223772536</v>
      </c>
      <c r="I25" s="591" t="s">
        <v>20</v>
      </c>
      <c r="J25" s="593" t="n">
        <v>-0.009141011</v>
      </c>
      <c r="K25" s="154" t="n">
        <v>-0.009141011</v>
      </c>
      <c r="L25" s="591" t="s">
        <v>20</v>
      </c>
      <c r="M25" s="594" t="n">
        <v>-0.089292075</v>
      </c>
    </row>
    <row r="26" customFormat="false" ht="15.95" hidden="false" customHeight="true" outlineLevel="0" collapsed="false">
      <c r="A26" s="1285"/>
      <c r="B26" s="1215" t="s">
        <v>1142</v>
      </c>
      <c r="C26" s="1216" t="n">
        <v>0.008059023</v>
      </c>
      <c r="D26" s="1322" t="n">
        <v>5.78832297661888</v>
      </c>
      <c r="E26" s="157" t="s">
        <v>20</v>
      </c>
      <c r="F26" s="154" t="n">
        <v>5.78832297661888</v>
      </c>
      <c r="G26" s="157" t="s">
        <v>20</v>
      </c>
      <c r="H26" s="156" t="n">
        <v>86.6807367344652</v>
      </c>
      <c r="I26" s="593" t="n">
        <v>0.046648228</v>
      </c>
      <c r="J26" s="591" t="s">
        <v>20</v>
      </c>
      <c r="K26" s="154" t="n">
        <v>0.046648228</v>
      </c>
      <c r="L26" s="591" t="s">
        <v>20</v>
      </c>
      <c r="M26" s="594" t="n">
        <v>0.698562051</v>
      </c>
    </row>
    <row r="27" customFormat="false" ht="15.95" hidden="false" customHeight="true" outlineLevel="0" collapsed="false">
      <c r="A27" s="1277" t="s">
        <v>1233</v>
      </c>
      <c r="B27" s="1326"/>
      <c r="C27" s="1279" t="n">
        <v>0.030106583</v>
      </c>
      <c r="D27" s="1322" t="n">
        <v>0.257087627646087</v>
      </c>
      <c r="E27" s="157" t="s">
        <v>20</v>
      </c>
      <c r="F27" s="154" t="n">
        <v>0.257087627646087</v>
      </c>
      <c r="G27" s="157" t="s">
        <v>20</v>
      </c>
      <c r="H27" s="156" t="n">
        <v>4.97380576201557</v>
      </c>
      <c r="I27" s="1283" t="n">
        <v>0.00774003</v>
      </c>
      <c r="J27" s="1284" t="s">
        <v>20</v>
      </c>
      <c r="K27" s="154" t="n">
        <v>0.00774003</v>
      </c>
      <c r="L27" s="1284" t="s">
        <v>20</v>
      </c>
      <c r="M27" s="1282" t="n">
        <v>0.149744296</v>
      </c>
    </row>
    <row r="28" customFormat="false" ht="15.95" hidden="false" customHeight="true" outlineLevel="0" collapsed="false">
      <c r="A28" s="1217"/>
      <c r="B28" s="1215" t="s">
        <v>1227</v>
      </c>
      <c r="C28" s="1216" t="n">
        <v>0.029134217</v>
      </c>
      <c r="D28" s="1217" t="s">
        <v>20</v>
      </c>
      <c r="E28" s="157" t="s">
        <v>20</v>
      </c>
      <c r="F28" s="157" t="s">
        <v>20</v>
      </c>
      <c r="G28" s="157" t="s">
        <v>20</v>
      </c>
      <c r="H28" s="158" t="s">
        <v>20</v>
      </c>
      <c r="I28" s="591" t="s">
        <v>20</v>
      </c>
      <c r="J28" s="591" t="s">
        <v>20</v>
      </c>
      <c r="K28" s="157" t="s">
        <v>20</v>
      </c>
      <c r="L28" s="591" t="s">
        <v>20</v>
      </c>
      <c r="M28" s="592" t="s">
        <v>20</v>
      </c>
    </row>
    <row r="29" customFormat="false" ht="15.95" hidden="false" customHeight="true" outlineLevel="0" collapsed="false">
      <c r="A29" s="1217"/>
      <c r="B29" s="1215" t="s">
        <v>1142</v>
      </c>
      <c r="C29" s="1216" t="n">
        <v>0.000972366</v>
      </c>
      <c r="D29" s="1213" t="n">
        <v>7.95999654451102</v>
      </c>
      <c r="E29" s="157" t="s">
        <v>20</v>
      </c>
      <c r="F29" s="154" t="n">
        <v>7.95999654451102</v>
      </c>
      <c r="G29" s="157" t="s">
        <v>20</v>
      </c>
      <c r="H29" s="156" t="n">
        <v>153.999930067485</v>
      </c>
      <c r="I29" s="593" t="n">
        <v>0.00774003</v>
      </c>
      <c r="J29" s="591" t="s">
        <v>20</v>
      </c>
      <c r="K29" s="154" t="n">
        <v>0.00774003</v>
      </c>
      <c r="L29" s="591" t="s">
        <v>20</v>
      </c>
      <c r="M29" s="594" t="n">
        <v>0.149744296</v>
      </c>
      <c r="N29" s="1327"/>
    </row>
    <row r="30" customFormat="false" ht="12" hidden="false" customHeight="true" outlineLevel="0" collapsed="false">
      <c r="A30" s="29"/>
      <c r="B30" s="29"/>
      <c r="C30" s="29"/>
      <c r="D30" s="29"/>
      <c r="E30" s="29"/>
      <c r="F30" s="29"/>
      <c r="G30" s="29"/>
      <c r="H30" s="29"/>
      <c r="I30" s="29"/>
      <c r="J30" s="29"/>
      <c r="K30" s="29"/>
      <c r="L30" s="29"/>
      <c r="M30" s="29"/>
    </row>
    <row r="31" customFormat="false" ht="20.1" hidden="false" customHeight="true" outlineLevel="0" collapsed="false">
      <c r="A31" s="1328" t="s">
        <v>1234</v>
      </c>
      <c r="N31" s="1234"/>
    </row>
    <row r="32" customFormat="false" ht="20.1" hidden="false" customHeight="true" outlineLevel="0" collapsed="false">
      <c r="A32" s="1329" t="s">
        <v>1235</v>
      </c>
      <c r="N32" s="1234"/>
    </row>
    <row r="33" customFormat="false" ht="20.25" hidden="false" customHeight="true" outlineLevel="0" collapsed="false">
      <c r="A33" s="1224" t="s">
        <v>1236</v>
      </c>
      <c r="N33" s="1234"/>
    </row>
    <row r="34" customFormat="false" ht="18.75" hidden="false" customHeight="true" outlineLevel="0" collapsed="false">
      <c r="A34" s="1330" t="s">
        <v>1237</v>
      </c>
    </row>
    <row r="35" customFormat="false" ht="18.75" hidden="false" customHeight="true" outlineLevel="0" collapsed="false">
      <c r="A35" s="1226" t="s">
        <v>1238</v>
      </c>
      <c r="B35" s="1226"/>
      <c r="C35" s="1226"/>
      <c r="D35" s="1226"/>
      <c r="E35" s="1226"/>
      <c r="F35" s="1226"/>
      <c r="G35" s="1226"/>
      <c r="H35" s="1226"/>
      <c r="I35" s="1226"/>
      <c r="J35" s="1226"/>
      <c r="K35" s="1226"/>
      <c r="L35" s="1226"/>
      <c r="M35" s="1226"/>
    </row>
    <row r="36" customFormat="false" ht="6.75" hidden="false" customHeight="true" outlineLevel="0" collapsed="false"/>
    <row r="37" customFormat="false" ht="16.5" hidden="false" customHeight="true" outlineLevel="0" collapsed="false">
      <c r="A37" s="1288" t="s">
        <v>376</v>
      </c>
      <c r="B37" s="1289"/>
      <c r="C37" s="1289"/>
      <c r="D37" s="1289"/>
      <c r="E37" s="1289"/>
      <c r="F37" s="1289"/>
      <c r="G37" s="1289"/>
      <c r="H37" s="1289"/>
      <c r="I37" s="1289"/>
      <c r="J37" s="1289"/>
      <c r="K37" s="1289"/>
      <c r="L37" s="1289"/>
      <c r="M37" s="1290"/>
    </row>
    <row r="38" customFormat="false" ht="35.25" hidden="false" customHeight="true" outlineLevel="0" collapsed="false">
      <c r="A38" s="1331" t="s">
        <v>1239</v>
      </c>
      <c r="B38" s="1331"/>
      <c r="C38" s="1331"/>
      <c r="D38" s="1331"/>
      <c r="E38" s="1331"/>
      <c r="F38" s="1331"/>
      <c r="G38" s="1331"/>
      <c r="H38" s="1331"/>
      <c r="I38" s="1331"/>
      <c r="J38" s="1331"/>
      <c r="K38" s="1331"/>
      <c r="L38" s="1331"/>
      <c r="M38" s="1331"/>
    </row>
    <row r="39" customFormat="false" ht="3.75" hidden="false" customHeight="true" outlineLevel="0" collapsed="false">
      <c r="A39" s="1332"/>
      <c r="B39" s="1333"/>
      <c r="C39" s="1333"/>
      <c r="D39" s="1333"/>
      <c r="E39" s="1333"/>
      <c r="F39" s="1333"/>
      <c r="G39" s="1333"/>
      <c r="H39" s="1333"/>
      <c r="I39" s="1333"/>
      <c r="J39" s="1333"/>
      <c r="K39" s="1333"/>
      <c r="L39" s="1333"/>
      <c r="M39" s="1334"/>
    </row>
    <row r="40" customFormat="false" ht="12" hidden="false" customHeight="true" outlineLevel="0" collapsed="false">
      <c r="A40" s="29"/>
      <c r="B40" s="29"/>
      <c r="C40" s="29"/>
      <c r="D40" s="29"/>
      <c r="E40" s="29"/>
      <c r="F40" s="29"/>
      <c r="G40" s="29"/>
      <c r="H40" s="29"/>
      <c r="I40" s="29"/>
      <c r="J40" s="29"/>
      <c r="K40" s="29"/>
      <c r="L40" s="29"/>
      <c r="M40"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5:M35"/>
    <mergeCell ref="A38:M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40</v>
      </c>
      <c r="M1" s="112" t="s">
        <v>1</v>
      </c>
    </row>
    <row r="2" customFormat="false" ht="18.75" hidden="false" customHeight="true" outlineLevel="0" collapsed="false">
      <c r="A2" s="2" t="s">
        <v>1241</v>
      </c>
      <c r="M2" s="112" t="s">
        <v>3</v>
      </c>
    </row>
    <row r="3" customFormat="false" ht="15.75" hidden="false" customHeight="true" outlineLevel="0" collapsed="false">
      <c r="A3" s="2" t="s">
        <v>144</v>
      </c>
      <c r="M3" s="112" t="s">
        <v>4</v>
      </c>
    </row>
    <row r="4" customFormat="false" ht="12" hidden="false" customHeight="true" outlineLevel="0" collapsed="false">
      <c r="M4" s="1235"/>
    </row>
    <row r="5" customFormat="false" ht="48" hidden="false" customHeight="true" outlineLevel="0" collapsed="false">
      <c r="A5" s="1292" t="s">
        <v>5</v>
      </c>
      <c r="B5" s="1292"/>
      <c r="C5" s="1293" t="s">
        <v>390</v>
      </c>
      <c r="D5" s="1335" t="s">
        <v>302</v>
      </c>
      <c r="E5" s="1335"/>
      <c r="F5" s="1335"/>
      <c r="G5" s="1335"/>
      <c r="H5" s="1335"/>
      <c r="I5" s="1335" t="s">
        <v>1110</v>
      </c>
      <c r="J5" s="1335"/>
      <c r="K5" s="1335"/>
      <c r="L5" s="1335"/>
      <c r="M5" s="1335"/>
    </row>
    <row r="6" customFormat="false" ht="47.25" hidden="false" customHeight="true" outlineLevel="0" collapsed="false">
      <c r="A6" s="1239" t="s">
        <v>1111</v>
      </c>
      <c r="B6" s="1295" t="s">
        <v>1218</v>
      </c>
      <c r="C6" s="1296" t="s">
        <v>1113</v>
      </c>
      <c r="D6" s="1246" t="s">
        <v>1219</v>
      </c>
      <c r="E6" s="1246"/>
      <c r="F6" s="1246"/>
      <c r="G6" s="1243" t="s">
        <v>1220</v>
      </c>
      <c r="H6" s="1244" t="s">
        <v>1221</v>
      </c>
      <c r="I6" s="1248" t="s">
        <v>1242</v>
      </c>
      <c r="J6" s="1248"/>
      <c r="K6" s="1248"/>
      <c r="L6" s="1243" t="s">
        <v>1223</v>
      </c>
      <c r="M6" s="1244" t="s">
        <v>1224</v>
      </c>
    </row>
    <row r="7" customFormat="false" ht="12.75" hidden="false" customHeight="true" outlineLevel="0" collapsed="false">
      <c r="A7" s="1239"/>
      <c r="B7" s="1295"/>
      <c r="C7" s="1296"/>
      <c r="D7" s="1246"/>
      <c r="E7" s="1246"/>
      <c r="F7" s="1246"/>
      <c r="G7" s="1243"/>
      <c r="H7" s="1244"/>
      <c r="I7" s="1248"/>
      <c r="J7" s="1248"/>
      <c r="K7" s="1248"/>
      <c r="L7" s="1243"/>
      <c r="M7" s="1244"/>
    </row>
    <row r="8" customFormat="false" ht="15.75" hidden="false" customHeight="true" outlineLevel="0" collapsed="false">
      <c r="A8" s="1239"/>
      <c r="B8" s="1295"/>
      <c r="C8" s="1296"/>
      <c r="D8" s="1246" t="s">
        <v>1120</v>
      </c>
      <c r="E8" s="1247" t="s">
        <v>1121</v>
      </c>
      <c r="F8" s="1247" t="s">
        <v>1122</v>
      </c>
      <c r="G8" s="1243"/>
      <c r="H8" s="1244"/>
      <c r="I8" s="1248" t="s">
        <v>1123</v>
      </c>
      <c r="J8" s="1243" t="s">
        <v>1121</v>
      </c>
      <c r="K8" s="1243" t="s">
        <v>1122</v>
      </c>
      <c r="L8" s="1243"/>
      <c r="M8" s="1244"/>
    </row>
    <row r="9" customFormat="false" ht="15.95" hidden="false" customHeight="true" outlineLevel="0" collapsed="false">
      <c r="A9" s="1239"/>
      <c r="B9" s="1295"/>
      <c r="C9" s="1296"/>
      <c r="D9" s="1336" t="s">
        <v>1124</v>
      </c>
      <c r="E9" s="1336"/>
      <c r="F9" s="1336"/>
      <c r="G9" s="1336"/>
      <c r="H9" s="1336"/>
      <c r="I9" s="1250" t="s">
        <v>170</v>
      </c>
      <c r="J9" s="1250"/>
      <c r="K9" s="1250"/>
      <c r="L9" s="1250"/>
      <c r="M9" s="1250"/>
    </row>
    <row r="10" customFormat="false" ht="15.95" hidden="false" customHeight="true" outlineLevel="0" collapsed="false">
      <c r="A10" s="1251" t="s">
        <v>1243</v>
      </c>
      <c r="B10" s="1252"/>
      <c r="C10" s="1253" t="n">
        <v>327.022371492</v>
      </c>
      <c r="D10" s="1254" t="n">
        <v>0.0066991246317642</v>
      </c>
      <c r="E10" s="1255" t="n">
        <v>-0.0846183448268369</v>
      </c>
      <c r="F10" s="1255" t="n">
        <v>-0.0779192201950727</v>
      </c>
      <c r="G10" s="1255" t="n">
        <v>-0.00117320562886746</v>
      </c>
      <c r="H10" s="1256" t="n">
        <v>-0.161903129612939</v>
      </c>
      <c r="I10" s="1257" t="n">
        <v>2.190763624</v>
      </c>
      <c r="J10" s="1258" t="n">
        <v>-27.672091797</v>
      </c>
      <c r="K10" s="1259" t="n">
        <v>-25.481328173</v>
      </c>
      <c r="L10" s="1258" t="n">
        <v>-0.383664487</v>
      </c>
      <c r="M10" s="1260" t="n">
        <v>-52.945945398</v>
      </c>
    </row>
    <row r="11" customFormat="false" ht="12.75" hidden="false" customHeight="true" outlineLevel="0" collapsed="false">
      <c r="A11" s="1261" t="s">
        <v>1244</v>
      </c>
      <c r="B11" s="1337"/>
      <c r="C11" s="1338" t="n">
        <v>324.415437622</v>
      </c>
      <c r="D11" s="1213" t="n">
        <v>0.00596232292204836</v>
      </c>
      <c r="E11" s="154" t="n">
        <v>-0.00468755377409596</v>
      </c>
      <c r="F11" s="154" t="n">
        <v>0.00127476914795239</v>
      </c>
      <c r="G11" s="157" t="s">
        <v>20</v>
      </c>
      <c r="H11" s="156" t="n">
        <v>0.00635993486969648</v>
      </c>
      <c r="I11" s="154" t="n">
        <v>1.9342696</v>
      </c>
      <c r="J11" s="154" t="n">
        <v>-1.520714809</v>
      </c>
      <c r="K11" s="154" t="n">
        <v>0.413554791</v>
      </c>
      <c r="L11" s="157" t="s">
        <v>20</v>
      </c>
      <c r="M11" s="156" t="n">
        <v>2.063261054</v>
      </c>
    </row>
    <row r="12" customFormat="false" ht="15.95" hidden="false" customHeight="true" outlineLevel="0" collapsed="false">
      <c r="A12" s="1302"/>
      <c r="B12" s="1215" t="s">
        <v>1245</v>
      </c>
      <c r="C12" s="1216" t="n">
        <v>206.00771</v>
      </c>
      <c r="D12" s="1217" t="s">
        <v>20</v>
      </c>
      <c r="E12" s="154" t="n">
        <v>-0.00685197314217026</v>
      </c>
      <c r="F12" s="154" t="n">
        <v>-0.00685197314217026</v>
      </c>
      <c r="G12" s="157" t="s">
        <v>20</v>
      </c>
      <c r="H12" s="156" t="n">
        <v>-0.0336959418897477</v>
      </c>
      <c r="I12" s="591" t="s">
        <v>20</v>
      </c>
      <c r="J12" s="593" t="n">
        <v>-1.411559296</v>
      </c>
      <c r="K12" s="154" t="n">
        <v>-1.411559296</v>
      </c>
      <c r="L12" s="591" t="s">
        <v>20</v>
      </c>
      <c r="M12" s="594" t="n">
        <v>-6.941623825</v>
      </c>
    </row>
    <row r="13" customFormat="false" ht="15.95" hidden="false" customHeight="true" outlineLevel="0" collapsed="false">
      <c r="A13" s="1302"/>
      <c r="B13" s="1215" t="s">
        <v>1246</v>
      </c>
      <c r="C13" s="1216" t="n">
        <v>78.06721409</v>
      </c>
      <c r="D13" s="1213" t="n">
        <v>0.0160192948291746</v>
      </c>
      <c r="E13" s="157" t="s">
        <v>20</v>
      </c>
      <c r="F13" s="154" t="n">
        <v>0.0160192948291746</v>
      </c>
      <c r="G13" s="157" t="s">
        <v>20</v>
      </c>
      <c r="H13" s="156" t="n">
        <v>0.0670381501633524</v>
      </c>
      <c r="I13" s="593" t="n">
        <v>1.250581719</v>
      </c>
      <c r="J13" s="591" t="s">
        <v>20</v>
      </c>
      <c r="K13" s="154" t="n">
        <v>1.250581719</v>
      </c>
      <c r="L13" s="591" t="s">
        <v>20</v>
      </c>
      <c r="M13" s="594" t="n">
        <v>5.233481621</v>
      </c>
    </row>
    <row r="14" customFormat="false" ht="15.95" hidden="false" customHeight="true" outlineLevel="0" collapsed="false">
      <c r="A14" s="1302"/>
      <c r="B14" s="1215" t="s">
        <v>1193</v>
      </c>
      <c r="C14" s="1216" t="n">
        <v>4.169700232</v>
      </c>
      <c r="D14" s="1213" t="n">
        <v>0.0314400104817895</v>
      </c>
      <c r="E14" s="154" t="n">
        <v>-0.00687184435468549</v>
      </c>
      <c r="F14" s="154" t="n">
        <v>0.024568166127104</v>
      </c>
      <c r="G14" s="157" t="s">
        <v>20</v>
      </c>
      <c r="H14" s="156" t="n">
        <v>0.168750057761946</v>
      </c>
      <c r="I14" s="593" t="n">
        <v>0.131095419</v>
      </c>
      <c r="J14" s="593" t="n">
        <v>-0.028653531</v>
      </c>
      <c r="K14" s="154" t="n">
        <v>0.102441888</v>
      </c>
      <c r="L14" s="591" t="s">
        <v>20</v>
      </c>
      <c r="M14" s="594" t="n">
        <v>0.703637155</v>
      </c>
    </row>
    <row r="15" customFormat="false" ht="15.95" hidden="false" customHeight="true" outlineLevel="0" collapsed="false">
      <c r="A15" s="1302"/>
      <c r="B15" s="1215" t="s">
        <v>1247</v>
      </c>
      <c r="C15" s="1216" t="n">
        <v>36.1708133</v>
      </c>
      <c r="D15" s="1213" t="n">
        <v>0.015277302653297</v>
      </c>
      <c r="E15" s="154" t="n">
        <v>-0.00222560608002696</v>
      </c>
      <c r="F15" s="154" t="n">
        <v>0.01305169657327</v>
      </c>
      <c r="G15" s="157" t="s">
        <v>20</v>
      </c>
      <c r="H15" s="156" t="n">
        <v>0.0848133017512216</v>
      </c>
      <c r="I15" s="593" t="n">
        <v>0.552592462</v>
      </c>
      <c r="J15" s="593" t="n">
        <v>-0.080501982</v>
      </c>
      <c r="K15" s="154" t="n">
        <v>0.47209048</v>
      </c>
      <c r="L15" s="591" t="s">
        <v>20</v>
      </c>
      <c r="M15" s="594" t="n">
        <v>3.067766103</v>
      </c>
    </row>
    <row r="16" customFormat="false" ht="12.75" hidden="false" customHeight="true" outlineLevel="0" collapsed="false">
      <c r="A16" s="1270" t="s">
        <v>1248</v>
      </c>
      <c r="B16" s="1278"/>
      <c r="C16" s="1279" t="n">
        <v>2.60693387</v>
      </c>
      <c r="D16" s="1213" t="n">
        <v>0.0983891563003092</v>
      </c>
      <c r="E16" s="154" t="n">
        <v>-10.0314692631616</v>
      </c>
      <c r="F16" s="154" t="n">
        <v>-9.93308010686132</v>
      </c>
      <c r="G16" s="154" t="n">
        <v>-0.147170778444027</v>
      </c>
      <c r="H16" s="156" t="n">
        <v>-21.1011131064863</v>
      </c>
      <c r="I16" s="154" t="n">
        <v>0.256494024</v>
      </c>
      <c r="J16" s="154" t="n">
        <v>-26.151376988</v>
      </c>
      <c r="K16" s="154" t="n">
        <v>-25.894882964</v>
      </c>
      <c r="L16" s="154" t="n">
        <v>-0.383664487</v>
      </c>
      <c r="M16" s="156" t="n">
        <v>-55.009206452</v>
      </c>
    </row>
    <row r="17" customFormat="false" ht="15.95" hidden="false" customHeight="true" outlineLevel="0" collapsed="false">
      <c r="A17" s="1277" t="s">
        <v>1249</v>
      </c>
      <c r="B17" s="1278"/>
      <c r="C17" s="1279" t="n">
        <v>0.137311013</v>
      </c>
      <c r="D17" s="1217" t="s">
        <v>20</v>
      </c>
      <c r="E17" s="154" t="n">
        <v>-115.371206372208</v>
      </c>
      <c r="F17" s="154" t="n">
        <v>-115.371206372208</v>
      </c>
      <c r="G17" s="154" t="n">
        <v>-2.79412756935964</v>
      </c>
      <c r="H17" s="156" t="n">
        <v>-34.8969434520157</v>
      </c>
      <c r="I17" s="157" t="s">
        <v>20</v>
      </c>
      <c r="J17" s="154" t="n">
        <v>-15.841737218</v>
      </c>
      <c r="K17" s="154" t="n">
        <v>-15.841737218</v>
      </c>
      <c r="L17" s="154" t="n">
        <v>-0.383664487</v>
      </c>
      <c r="M17" s="156" t="n">
        <v>-4.791734656</v>
      </c>
    </row>
    <row r="18" customFormat="false" ht="15.95" hidden="false" customHeight="true" outlineLevel="0" collapsed="false">
      <c r="A18" s="1285"/>
      <c r="B18" s="1215" t="s">
        <v>1245</v>
      </c>
      <c r="C18" s="1216" t="n">
        <v>0.080720349</v>
      </c>
      <c r="D18" s="1217" t="s">
        <v>20</v>
      </c>
      <c r="E18" s="154" t="n">
        <v>-114.742377996904</v>
      </c>
      <c r="F18" s="154" t="n">
        <v>-114.742377996904</v>
      </c>
      <c r="G18" s="154" t="n">
        <v>-2.98572426885815</v>
      </c>
      <c r="H18" s="156" t="n">
        <v>-41.1362785733248</v>
      </c>
      <c r="I18" s="591" t="s">
        <v>20</v>
      </c>
      <c r="J18" s="593" t="n">
        <v>-9.262044797</v>
      </c>
      <c r="K18" s="154" t="n">
        <v>-9.262044797</v>
      </c>
      <c r="L18" s="593" t="n">
        <v>-0.241008705</v>
      </c>
      <c r="M18" s="594" t="n">
        <v>-3.320534763</v>
      </c>
    </row>
    <row r="19" customFormat="false" ht="15.95" hidden="false" customHeight="true" outlineLevel="0" collapsed="false">
      <c r="A19" s="1285"/>
      <c r="B19" s="1215" t="s">
        <v>1246</v>
      </c>
      <c r="C19" s="1216" t="n">
        <v>0.034004964</v>
      </c>
      <c r="D19" s="1217" t="s">
        <v>20</v>
      </c>
      <c r="E19" s="154" t="n">
        <v>-111.407676979161</v>
      </c>
      <c r="F19" s="154" t="n">
        <v>-111.407676979161</v>
      </c>
      <c r="G19" s="154" t="n">
        <v>-2.39258235944611</v>
      </c>
      <c r="H19" s="156" t="n">
        <v>-24.6528104249721</v>
      </c>
      <c r="I19" s="591" t="s">
        <v>20</v>
      </c>
      <c r="J19" s="593" t="n">
        <v>-3.788414045</v>
      </c>
      <c r="K19" s="154" t="n">
        <v>-3.788414045</v>
      </c>
      <c r="L19" s="593" t="n">
        <v>-0.081359677</v>
      </c>
      <c r="M19" s="594" t="n">
        <v>-0.838317931</v>
      </c>
    </row>
    <row r="20" customFormat="false" ht="15.95" hidden="false" customHeight="true" outlineLevel="0" collapsed="false">
      <c r="A20" s="1285"/>
      <c r="B20" s="1215" t="s">
        <v>1193</v>
      </c>
      <c r="C20" s="1216" t="n">
        <v>0.012475434</v>
      </c>
      <c r="D20" s="1217" t="s">
        <v>20</v>
      </c>
      <c r="E20" s="154" t="n">
        <v>-113.914513034176</v>
      </c>
      <c r="F20" s="154" t="n">
        <v>-113.914513034176</v>
      </c>
      <c r="G20" s="154" t="n">
        <v>-2.79251703788421</v>
      </c>
      <c r="H20" s="156" t="n">
        <v>-30.0685948080043</v>
      </c>
      <c r="I20" s="591" t="s">
        <v>20</v>
      </c>
      <c r="J20" s="593" t="n">
        <v>-1.421132989</v>
      </c>
      <c r="K20" s="154" t="n">
        <v>-1.421132989</v>
      </c>
      <c r="L20" s="593" t="n">
        <v>-0.034837862</v>
      </c>
      <c r="M20" s="594" t="n">
        <v>-0.37511877</v>
      </c>
    </row>
    <row r="21" customFormat="false" ht="15.95" hidden="false" customHeight="true" outlineLevel="0" collapsed="false">
      <c r="A21" s="1285"/>
      <c r="B21" s="1215" t="s">
        <v>1247</v>
      </c>
      <c r="C21" s="1216" t="n">
        <v>0.010110266</v>
      </c>
      <c r="D21" s="1217" t="s">
        <v>20</v>
      </c>
      <c r="E21" s="154" t="n">
        <v>-135.520211535483</v>
      </c>
      <c r="F21" s="154" t="n">
        <v>-135.520211535483</v>
      </c>
      <c r="G21" s="154" t="n">
        <v>-2.61696804020784</v>
      </c>
      <c r="H21" s="156" t="n">
        <v>-25.4951938949974</v>
      </c>
      <c r="I21" s="591" t="s">
        <v>20</v>
      </c>
      <c r="J21" s="593" t="n">
        <v>-1.370145387</v>
      </c>
      <c r="K21" s="154" t="n">
        <v>-1.370145387</v>
      </c>
      <c r="L21" s="593" t="n">
        <v>-0.026458243</v>
      </c>
      <c r="M21" s="594" t="n">
        <v>-0.257763192</v>
      </c>
    </row>
    <row r="22" customFormat="false" ht="15.95" hidden="false" customHeight="true" outlineLevel="0" collapsed="false">
      <c r="A22" s="1277" t="s">
        <v>1250</v>
      </c>
      <c r="B22" s="1278"/>
      <c r="C22" s="1279" t="n">
        <v>0.926275403</v>
      </c>
      <c r="D22" s="1213" t="n">
        <v>0.056302114717819</v>
      </c>
      <c r="E22" s="154" t="n">
        <v>-3.24284352717504</v>
      </c>
      <c r="F22" s="154" t="n">
        <v>-3.18654141245722</v>
      </c>
      <c r="G22" s="157" t="s">
        <v>20</v>
      </c>
      <c r="H22" s="156" t="n">
        <v>-15.1294328043384</v>
      </c>
      <c r="I22" s="154" t="n">
        <v>0.052151264</v>
      </c>
      <c r="J22" s="154" t="n">
        <v>-3.003766195</v>
      </c>
      <c r="K22" s="154" t="n">
        <v>-2.951614931</v>
      </c>
      <c r="L22" s="157" t="s">
        <v>20</v>
      </c>
      <c r="M22" s="156" t="n">
        <v>-14.014021468</v>
      </c>
    </row>
    <row r="23" customFormat="false" ht="15.95" hidden="false" customHeight="true" outlineLevel="0" collapsed="false">
      <c r="A23" s="1285"/>
      <c r="B23" s="1215" t="s">
        <v>1245</v>
      </c>
      <c r="C23" s="1216" t="n">
        <v>0.527242304</v>
      </c>
      <c r="D23" s="1217" t="s">
        <v>20</v>
      </c>
      <c r="E23" s="154" t="n">
        <v>-5.66182850911751</v>
      </c>
      <c r="F23" s="154" t="n">
        <v>-5.66182850911751</v>
      </c>
      <c r="G23" s="157" t="s">
        <v>20</v>
      </c>
      <c r="H23" s="156" t="n">
        <v>-26.5789625257385</v>
      </c>
      <c r="I23" s="591" t="s">
        <v>20</v>
      </c>
      <c r="J23" s="593" t="n">
        <v>-2.985155508</v>
      </c>
      <c r="K23" s="154" t="n">
        <v>-2.985155508</v>
      </c>
      <c r="L23" s="591" t="s">
        <v>20</v>
      </c>
      <c r="M23" s="594" t="n">
        <v>-14.01355344</v>
      </c>
    </row>
    <row r="24" customFormat="false" ht="15.95" hidden="false" customHeight="true" outlineLevel="0" collapsed="false">
      <c r="A24" s="1285"/>
      <c r="B24" s="1215" t="s">
        <v>1246</v>
      </c>
      <c r="C24" s="1216" t="n">
        <v>0.377438678</v>
      </c>
      <c r="D24" s="1213" t="n">
        <v>0.138171488614635</v>
      </c>
      <c r="E24" s="157" t="s">
        <v>20</v>
      </c>
      <c r="F24" s="154" t="n">
        <v>0.138171488614635</v>
      </c>
      <c r="G24" s="157" t="s">
        <v>20</v>
      </c>
      <c r="H24" s="156" t="n">
        <v>-0.00117266201319198</v>
      </c>
      <c r="I24" s="593" t="n">
        <v>0.052151264</v>
      </c>
      <c r="J24" s="591" t="s">
        <v>20</v>
      </c>
      <c r="K24" s="154" t="n">
        <v>0.052151264</v>
      </c>
      <c r="L24" s="591" t="s">
        <v>20</v>
      </c>
      <c r="M24" s="594" t="n">
        <v>-0.000442608</v>
      </c>
    </row>
    <row r="25" customFormat="false" ht="15.95" hidden="false" customHeight="true" outlineLevel="0" collapsed="false">
      <c r="A25" s="1285"/>
      <c r="B25" s="1215" t="s">
        <v>1193</v>
      </c>
      <c r="C25" s="1216" t="n">
        <v>0.019286501</v>
      </c>
      <c r="D25" s="1217" t="s">
        <v>20</v>
      </c>
      <c r="E25" s="154" t="n">
        <v>-0.861828488226039</v>
      </c>
      <c r="F25" s="154" t="n">
        <v>-0.861828488226039</v>
      </c>
      <c r="G25" s="157" t="s">
        <v>20</v>
      </c>
      <c r="H25" s="156" t="n">
        <v>-0.00117698902460327</v>
      </c>
      <c r="I25" s="591" t="s">
        <v>20</v>
      </c>
      <c r="J25" s="593" t="n">
        <v>-0.016621656</v>
      </c>
      <c r="K25" s="154" t="n">
        <v>-0.016621656</v>
      </c>
      <c r="L25" s="591" t="s">
        <v>20</v>
      </c>
      <c r="M25" s="594" t="n">
        <v>-2.27E-005</v>
      </c>
    </row>
    <row r="26" customFormat="false" ht="15.95" hidden="false" customHeight="true" outlineLevel="0" collapsed="false">
      <c r="A26" s="1285"/>
      <c r="B26" s="1215" t="s">
        <v>1247</v>
      </c>
      <c r="C26" s="1216" t="n">
        <v>0.00230792</v>
      </c>
      <c r="D26" s="1217" t="s">
        <v>20</v>
      </c>
      <c r="E26" s="154" t="n">
        <v>-0.861828399597906</v>
      </c>
      <c r="F26" s="154" t="n">
        <v>-0.861828399597906</v>
      </c>
      <c r="G26" s="157" t="s">
        <v>20</v>
      </c>
      <c r="H26" s="156" t="n">
        <v>-0.00117855038302887</v>
      </c>
      <c r="I26" s="591" t="s">
        <v>20</v>
      </c>
      <c r="J26" s="593" t="n">
        <v>-0.001989031</v>
      </c>
      <c r="K26" s="154" t="n">
        <v>-0.001989031</v>
      </c>
      <c r="L26" s="591" t="s">
        <v>20</v>
      </c>
      <c r="M26" s="594" t="n">
        <v>-2.72E-006</v>
      </c>
    </row>
    <row r="27" customFormat="false" ht="15.95" hidden="false" customHeight="true" outlineLevel="0" collapsed="false">
      <c r="A27" s="1277" t="s">
        <v>1251</v>
      </c>
      <c r="B27" s="1278"/>
      <c r="C27" s="1279" t="n">
        <v>1.518495721</v>
      </c>
      <c r="D27" s="1213" t="n">
        <v>0.118112575833857</v>
      </c>
      <c r="E27" s="154" t="n">
        <v>-4.7828572827437</v>
      </c>
      <c r="F27" s="154" t="n">
        <v>-4.66474470690985</v>
      </c>
      <c r="G27" s="157" t="s">
        <v>20</v>
      </c>
      <c r="H27" s="156" t="n">
        <v>-23.3922810606326</v>
      </c>
      <c r="I27" s="154" t="n">
        <v>0.179353441</v>
      </c>
      <c r="J27" s="154" t="n">
        <v>-7.262748318</v>
      </c>
      <c r="K27" s="154" t="n">
        <v>-7.083394877</v>
      </c>
      <c r="L27" s="157" t="s">
        <v>20</v>
      </c>
      <c r="M27" s="156" t="n">
        <v>-35.521078695</v>
      </c>
    </row>
    <row r="28" customFormat="false" ht="15.95" hidden="false" customHeight="true" outlineLevel="0" collapsed="false">
      <c r="A28" s="1285"/>
      <c r="B28" s="1215" t="s">
        <v>1245</v>
      </c>
      <c r="C28" s="1216" t="n">
        <v>0.825799931</v>
      </c>
      <c r="D28" s="1217" t="s">
        <v>20</v>
      </c>
      <c r="E28" s="154" t="n">
        <v>-7.10573495313116</v>
      </c>
      <c r="F28" s="154" t="n">
        <v>-7.10573495313116</v>
      </c>
      <c r="G28" s="157" t="s">
        <v>20</v>
      </c>
      <c r="H28" s="156" t="n">
        <v>-32.7472458822475</v>
      </c>
      <c r="I28" s="591" t="s">
        <v>20</v>
      </c>
      <c r="J28" s="593" t="n">
        <v>-5.867915434</v>
      </c>
      <c r="K28" s="154" t="n">
        <v>-5.867915434</v>
      </c>
      <c r="L28" s="591" t="s">
        <v>20</v>
      </c>
      <c r="M28" s="594" t="n">
        <v>-27.04267339</v>
      </c>
    </row>
    <row r="29" customFormat="false" ht="15.95" hidden="false" customHeight="true" outlineLevel="0" collapsed="false">
      <c r="A29" s="1285"/>
      <c r="B29" s="1215" t="s">
        <v>1246</v>
      </c>
      <c r="C29" s="1216" t="n">
        <v>0.602871092</v>
      </c>
      <c r="D29" s="1213" t="n">
        <v>0.287539005104594</v>
      </c>
      <c r="E29" s="154" t="n">
        <v>-1.62023352415113</v>
      </c>
      <c r="F29" s="154" t="n">
        <v>-1.33269451904654</v>
      </c>
      <c r="G29" s="157" t="s">
        <v>20</v>
      </c>
      <c r="H29" s="156" t="n">
        <v>-12.1054847277368</v>
      </c>
      <c r="I29" s="593" t="n">
        <v>0.173348954</v>
      </c>
      <c r="J29" s="593" t="n">
        <v>-0.976791954</v>
      </c>
      <c r="K29" s="154" t="n">
        <v>-0.803443</v>
      </c>
      <c r="L29" s="591" t="s">
        <v>20</v>
      </c>
      <c r="M29" s="594" t="n">
        <v>-7.298046797</v>
      </c>
    </row>
    <row r="30" customFormat="false" ht="15.95" hidden="false" customHeight="true" outlineLevel="0" collapsed="false">
      <c r="A30" s="1285"/>
      <c r="B30" s="1215" t="s">
        <v>1193</v>
      </c>
      <c r="C30" s="1216" t="n">
        <v>0.033047058</v>
      </c>
      <c r="D30" s="1213" t="n">
        <v>0.078218157876565</v>
      </c>
      <c r="E30" s="154" t="n">
        <v>-3.14368794946891</v>
      </c>
      <c r="F30" s="154" t="n">
        <v>-3.06546979159234</v>
      </c>
      <c r="G30" s="157" t="s">
        <v>20</v>
      </c>
      <c r="H30" s="156" t="n">
        <v>-12.2843384122121</v>
      </c>
      <c r="I30" s="593" t="n">
        <v>0.00258488</v>
      </c>
      <c r="J30" s="593" t="n">
        <v>-0.103889638</v>
      </c>
      <c r="K30" s="154" t="n">
        <v>-0.101304758</v>
      </c>
      <c r="L30" s="591" t="s">
        <v>20</v>
      </c>
      <c r="M30" s="594" t="n">
        <v>-0.405961244</v>
      </c>
    </row>
    <row r="31" customFormat="false" ht="15.95" hidden="false" customHeight="true" outlineLevel="0" collapsed="false">
      <c r="A31" s="1285"/>
      <c r="B31" s="1215" t="s">
        <v>1247</v>
      </c>
      <c r="C31" s="1216" t="n">
        <v>0.05677764</v>
      </c>
      <c r="D31" s="1213" t="n">
        <v>0.0602280580876556</v>
      </c>
      <c r="E31" s="154" t="n">
        <v>-5.53301074155249</v>
      </c>
      <c r="F31" s="154" t="n">
        <v>-5.47278268346483</v>
      </c>
      <c r="G31" s="157" t="s">
        <v>20</v>
      </c>
      <c r="H31" s="156" t="n">
        <v>-13.6391238522771</v>
      </c>
      <c r="I31" s="593" t="n">
        <v>0.003419607</v>
      </c>
      <c r="J31" s="593" t="n">
        <v>-0.314151292</v>
      </c>
      <c r="K31" s="154" t="n">
        <v>-0.310731685</v>
      </c>
      <c r="L31" s="591" t="s">
        <v>20</v>
      </c>
      <c r="M31" s="594" t="n">
        <v>-0.774397264</v>
      </c>
    </row>
    <row r="32" customFormat="false" ht="12.75" hidden="false" customHeight="true" outlineLevel="0" collapsed="false">
      <c r="A32" s="1277" t="s">
        <v>1252</v>
      </c>
      <c r="B32" s="1278"/>
      <c r="C32" s="1279" t="n">
        <v>0.01254132</v>
      </c>
      <c r="D32" s="1213" t="n">
        <v>0.334787247275406</v>
      </c>
      <c r="E32" s="154" t="n">
        <v>-3.43865374617664</v>
      </c>
      <c r="F32" s="154" t="n">
        <v>-3.10386649890123</v>
      </c>
      <c r="G32" s="157" t="s">
        <v>20</v>
      </c>
      <c r="H32" s="156" t="n">
        <v>-69.6728057333678</v>
      </c>
      <c r="I32" s="154" t="n">
        <v>0.004198674</v>
      </c>
      <c r="J32" s="154" t="n">
        <v>-0.043125257</v>
      </c>
      <c r="K32" s="154" t="n">
        <v>-0.038926583</v>
      </c>
      <c r="L32" s="157" t="s">
        <v>20</v>
      </c>
      <c r="M32" s="156" t="n">
        <v>-0.873788952</v>
      </c>
    </row>
    <row r="33" customFormat="false" ht="15.95" hidden="false" customHeight="true" outlineLevel="0" collapsed="false">
      <c r="A33" s="1285"/>
      <c r="B33" s="1215" t="s">
        <v>1245</v>
      </c>
      <c r="C33" s="1216" t="n">
        <v>0.004977183</v>
      </c>
      <c r="D33" s="1217" t="s">
        <v>20</v>
      </c>
      <c r="E33" s="154" t="n">
        <v>-4.80031475635917</v>
      </c>
      <c r="F33" s="154" t="n">
        <v>-4.80031475635917</v>
      </c>
      <c r="G33" s="157" t="s">
        <v>20</v>
      </c>
      <c r="H33" s="156" t="n">
        <v>-46.4352060191478</v>
      </c>
      <c r="I33" s="591" t="s">
        <v>20</v>
      </c>
      <c r="J33" s="593" t="n">
        <v>-0.023892045</v>
      </c>
      <c r="K33" s="154" t="n">
        <v>-0.023892045</v>
      </c>
      <c r="L33" s="591" t="s">
        <v>20</v>
      </c>
      <c r="M33" s="594" t="n">
        <v>-0.231116518</v>
      </c>
    </row>
    <row r="34" customFormat="false" ht="15.95" hidden="false" customHeight="true" outlineLevel="0" collapsed="false">
      <c r="A34" s="1285"/>
      <c r="B34" s="1215" t="s">
        <v>1246</v>
      </c>
      <c r="C34" s="1216" t="n">
        <v>0.002754454</v>
      </c>
      <c r="D34" s="1213" t="n">
        <v>1.07817883326423</v>
      </c>
      <c r="E34" s="154" t="n">
        <v>-1.75847155189377</v>
      </c>
      <c r="F34" s="154" t="n">
        <v>-0.680292718629536</v>
      </c>
      <c r="G34" s="157" t="s">
        <v>20</v>
      </c>
      <c r="H34" s="156" t="n">
        <v>-71.9725121566742</v>
      </c>
      <c r="I34" s="593" t="n">
        <v>0.002969794</v>
      </c>
      <c r="J34" s="593" t="n">
        <v>-0.004843629</v>
      </c>
      <c r="K34" s="154" t="n">
        <v>-0.001873835</v>
      </c>
      <c r="L34" s="591" t="s">
        <v>20</v>
      </c>
      <c r="M34" s="594" t="n">
        <v>-0.198244974</v>
      </c>
    </row>
    <row r="35" customFormat="false" ht="15.95" hidden="false" customHeight="true" outlineLevel="0" collapsed="false">
      <c r="A35" s="1285"/>
      <c r="B35" s="1215" t="s">
        <v>1193</v>
      </c>
      <c r="C35" s="1216" t="n">
        <v>0.003291794</v>
      </c>
      <c r="D35" s="1213" t="n">
        <v>0.373316191717951</v>
      </c>
      <c r="E35" s="154" t="n">
        <v>-2.91423308991996</v>
      </c>
      <c r="F35" s="154" t="n">
        <v>-2.54091689820201</v>
      </c>
      <c r="G35" s="157" t="s">
        <v>20</v>
      </c>
      <c r="H35" s="156" t="n">
        <v>-88.6227619346776</v>
      </c>
      <c r="I35" s="593" t="n">
        <v>0.00122888</v>
      </c>
      <c r="J35" s="593" t="n">
        <v>-0.009593055</v>
      </c>
      <c r="K35" s="154" t="n">
        <v>-0.008364175</v>
      </c>
      <c r="L35" s="591" t="s">
        <v>20</v>
      </c>
      <c r="M35" s="594" t="n">
        <v>-0.291727876</v>
      </c>
    </row>
    <row r="36" customFormat="false" ht="15.95" hidden="false" customHeight="true" outlineLevel="0" collapsed="false">
      <c r="A36" s="1285"/>
      <c r="B36" s="1215" t="s">
        <v>1247</v>
      </c>
      <c r="C36" s="1216" t="n">
        <v>0.001517889</v>
      </c>
      <c r="D36" s="1217" t="s">
        <v>20</v>
      </c>
      <c r="E36" s="154" t="n">
        <v>-3.15999918307597</v>
      </c>
      <c r="F36" s="154" t="n">
        <v>-3.15999918307597</v>
      </c>
      <c r="G36" s="157" t="s">
        <v>20</v>
      </c>
      <c r="H36" s="156" t="n">
        <v>-100.599967454801</v>
      </c>
      <c r="I36" s="591" t="s">
        <v>20</v>
      </c>
      <c r="J36" s="593" t="n">
        <v>-0.004796528</v>
      </c>
      <c r="K36" s="154" t="n">
        <v>-0.004796528</v>
      </c>
      <c r="L36" s="591" t="s">
        <v>20</v>
      </c>
      <c r="M36" s="594" t="n">
        <v>-0.152699584</v>
      </c>
    </row>
    <row r="37" customFormat="false" ht="15.95" hidden="false" customHeight="true" outlineLevel="0" collapsed="false">
      <c r="A37" s="1277" t="s">
        <v>1253</v>
      </c>
      <c r="B37" s="1278"/>
      <c r="C37" s="1279" t="n">
        <v>0.012310413</v>
      </c>
      <c r="D37" s="1213" t="n">
        <v>1.6888665717389</v>
      </c>
      <c r="E37" s="157" t="s">
        <v>20</v>
      </c>
      <c r="F37" s="154" t="n">
        <v>1.6888665717389</v>
      </c>
      <c r="G37" s="157" t="s">
        <v>20</v>
      </c>
      <c r="H37" s="156" t="n">
        <v>15.5492199165048</v>
      </c>
      <c r="I37" s="154" t="n">
        <v>0.020790645</v>
      </c>
      <c r="J37" s="157" t="s">
        <v>20</v>
      </c>
      <c r="K37" s="154" t="n">
        <v>0.020790645</v>
      </c>
      <c r="L37" s="157" t="s">
        <v>20</v>
      </c>
      <c r="M37" s="156" t="n">
        <v>0.191417319</v>
      </c>
    </row>
    <row r="38" customFormat="false" ht="15.95" hidden="false" customHeight="true" outlineLevel="0" collapsed="false">
      <c r="A38" s="1217"/>
      <c r="B38" s="1215" t="s">
        <v>1245</v>
      </c>
      <c r="C38" s="1216" t="n">
        <v>0.008725819</v>
      </c>
      <c r="D38" s="1217" t="s">
        <v>20</v>
      </c>
      <c r="E38" s="157" t="s">
        <v>20</v>
      </c>
      <c r="F38" s="157" t="s">
        <v>20</v>
      </c>
      <c r="G38" s="157" t="s">
        <v>20</v>
      </c>
      <c r="H38" s="158" t="s">
        <v>20</v>
      </c>
      <c r="I38" s="591" t="s">
        <v>20</v>
      </c>
      <c r="J38" s="591" t="s">
        <v>20</v>
      </c>
      <c r="K38" s="157" t="s">
        <v>20</v>
      </c>
      <c r="L38" s="591" t="s">
        <v>20</v>
      </c>
      <c r="M38" s="592" t="s">
        <v>20</v>
      </c>
    </row>
    <row r="39" customFormat="false" ht="15.95" hidden="false" customHeight="true" outlineLevel="0" collapsed="false">
      <c r="A39" s="1217"/>
      <c r="B39" s="1215" t="s">
        <v>1246</v>
      </c>
      <c r="C39" s="1216" t="n">
        <v>0.003584594</v>
      </c>
      <c r="D39" s="1213" t="n">
        <v>5.79999994420568</v>
      </c>
      <c r="E39" s="157" t="s">
        <v>20</v>
      </c>
      <c r="F39" s="154" t="n">
        <v>5.79999994420568</v>
      </c>
      <c r="G39" s="157" t="s">
        <v>20</v>
      </c>
      <c r="H39" s="156" t="n">
        <v>53.399999832617</v>
      </c>
      <c r="I39" s="593" t="n">
        <v>0.020790645</v>
      </c>
      <c r="J39" s="591" t="s">
        <v>20</v>
      </c>
      <c r="K39" s="154" t="n">
        <v>0.020790645</v>
      </c>
      <c r="L39" s="591" t="s">
        <v>20</v>
      </c>
      <c r="M39" s="594" t="n">
        <v>0.191417319</v>
      </c>
    </row>
    <row r="40" customFormat="false" ht="15.95" hidden="false" customHeight="true" outlineLevel="0" collapsed="false">
      <c r="A40" s="1217"/>
      <c r="B40" s="1215" t="s">
        <v>1193</v>
      </c>
      <c r="C40" s="1216" t="s">
        <v>20</v>
      </c>
      <c r="D40" s="1217" t="s">
        <v>20</v>
      </c>
      <c r="E40" s="157" t="s">
        <v>20</v>
      </c>
      <c r="F40" s="157" t="s">
        <v>20</v>
      </c>
      <c r="G40" s="157" t="s">
        <v>20</v>
      </c>
      <c r="H40" s="158" t="s">
        <v>20</v>
      </c>
      <c r="I40" s="591" t="s">
        <v>20</v>
      </c>
      <c r="J40" s="591" t="s">
        <v>20</v>
      </c>
      <c r="K40" s="157" t="s">
        <v>20</v>
      </c>
      <c r="L40" s="591" t="s">
        <v>20</v>
      </c>
      <c r="M40" s="592" t="s">
        <v>20</v>
      </c>
    </row>
    <row r="41" customFormat="false" ht="15.95" hidden="false" customHeight="true" outlineLevel="0" collapsed="false">
      <c r="A41" s="1217"/>
      <c r="B41" s="1215" t="s">
        <v>1247</v>
      </c>
      <c r="C41" s="1216" t="s">
        <v>20</v>
      </c>
      <c r="D41" s="1217" t="s">
        <v>20</v>
      </c>
      <c r="E41" s="157" t="s">
        <v>20</v>
      </c>
      <c r="F41" s="157" t="s">
        <v>20</v>
      </c>
      <c r="G41" s="157" t="s">
        <v>20</v>
      </c>
      <c r="H41" s="158" t="s">
        <v>20</v>
      </c>
      <c r="I41" s="591" t="s">
        <v>20</v>
      </c>
      <c r="J41" s="591" t="s">
        <v>20</v>
      </c>
      <c r="K41" s="157" t="s">
        <v>20</v>
      </c>
      <c r="L41" s="591" t="s">
        <v>20</v>
      </c>
      <c r="M41" s="592" t="s">
        <v>20</v>
      </c>
    </row>
    <row r="42" customFormat="false" ht="8.25" hidden="false" customHeight="true" outlineLevel="0" collapsed="false">
      <c r="A42" s="1339"/>
      <c r="B42" s="1340"/>
      <c r="C42" s="1340"/>
      <c r="D42" s="1340"/>
      <c r="E42" s="1340"/>
      <c r="F42" s="1340"/>
      <c r="G42" s="1340"/>
      <c r="H42" s="1340"/>
      <c r="I42" s="1340"/>
      <c r="J42" s="1340"/>
      <c r="K42" s="1340"/>
      <c r="L42" s="1340"/>
      <c r="M42" s="1340"/>
    </row>
    <row r="43" customFormat="false" ht="18.75" hidden="false" customHeight="true" outlineLevel="0" collapsed="false">
      <c r="A43" s="1328" t="s">
        <v>1254</v>
      </c>
    </row>
    <row r="44" customFormat="false" ht="18.75" hidden="false" customHeight="true" outlineLevel="0" collapsed="false">
      <c r="A44" s="1329" t="s">
        <v>1255</v>
      </c>
    </row>
    <row r="45" customFormat="false" ht="18.75" hidden="false" customHeight="true" outlineLevel="0" collapsed="false">
      <c r="A45" s="1224" t="s">
        <v>1256</v>
      </c>
    </row>
    <row r="46" customFormat="false" ht="20.25" hidden="false" customHeight="true" outlineLevel="0" collapsed="false">
      <c r="A46" s="1330" t="s">
        <v>1257</v>
      </c>
    </row>
    <row r="47" customFormat="false" ht="18.75" hidden="false" customHeight="true" outlineLevel="0" collapsed="false">
      <c r="A47" s="1341" t="s">
        <v>1258</v>
      </c>
    </row>
    <row r="48" customFormat="false" ht="32.25" hidden="false" customHeight="true" outlineLevel="0" collapsed="false">
      <c r="A48" s="1226" t="s">
        <v>1259</v>
      </c>
      <c r="B48" s="1226"/>
      <c r="C48" s="1226"/>
      <c r="D48" s="1226"/>
      <c r="E48" s="1226"/>
      <c r="F48" s="1226"/>
      <c r="G48" s="1226"/>
      <c r="H48" s="1226"/>
      <c r="I48" s="1226"/>
      <c r="J48" s="1226"/>
      <c r="K48" s="1226"/>
      <c r="L48" s="1226"/>
      <c r="M48" s="1226"/>
    </row>
    <row r="49" customFormat="false" ht="6" hidden="false" customHeight="true" outlineLevel="0" collapsed="false"/>
    <row r="50" customFormat="false" ht="15.75" hidden="false" customHeight="true" outlineLevel="0" collapsed="false">
      <c r="A50" s="1288" t="s">
        <v>376</v>
      </c>
      <c r="B50" s="1289"/>
      <c r="C50" s="1289"/>
      <c r="D50" s="1289"/>
      <c r="E50" s="1289"/>
      <c r="F50" s="1289"/>
      <c r="G50" s="1289"/>
      <c r="H50" s="1289"/>
      <c r="I50" s="1289"/>
      <c r="J50" s="1289"/>
      <c r="K50" s="1289"/>
      <c r="L50" s="1289"/>
      <c r="M50" s="1290"/>
    </row>
    <row r="51" customFormat="false" ht="36" hidden="false" customHeight="true" outlineLevel="0" collapsed="false">
      <c r="A51" s="1342" t="s">
        <v>1154</v>
      </c>
      <c r="B51" s="1342"/>
      <c r="C51" s="1342"/>
      <c r="D51" s="1342"/>
      <c r="E51" s="1342"/>
      <c r="F51" s="1342"/>
      <c r="G51" s="1342"/>
      <c r="H51" s="1342"/>
      <c r="I51" s="1342"/>
      <c r="J51" s="1342"/>
      <c r="K51" s="1342"/>
      <c r="L51" s="1342"/>
      <c r="M51" s="1342"/>
    </row>
    <row r="52" customFormat="false" ht="12" hidden="false" customHeight="true" outlineLevel="0" collapsed="false">
      <c r="A52" s="29"/>
      <c r="B52" s="29"/>
      <c r="C52" s="29"/>
      <c r="D52" s="29"/>
      <c r="E52" s="29"/>
      <c r="F52" s="29"/>
      <c r="G52" s="29"/>
      <c r="H52" s="29"/>
      <c r="I52" s="29"/>
      <c r="J52" s="29"/>
      <c r="K52" s="29"/>
      <c r="L52" s="29"/>
      <c r="M52"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48:M48"/>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60</v>
      </c>
      <c r="M1" s="112" t="s">
        <v>1</v>
      </c>
    </row>
    <row r="2" customFormat="false" ht="18.75" hidden="false" customHeight="true" outlineLevel="0" collapsed="false">
      <c r="A2" s="2" t="s">
        <v>1261</v>
      </c>
      <c r="M2" s="112" t="s">
        <v>3</v>
      </c>
    </row>
    <row r="3" customFormat="false" ht="15.75" hidden="false" customHeight="true" outlineLevel="0" collapsed="false">
      <c r="A3" s="2" t="s">
        <v>144</v>
      </c>
      <c r="M3" s="112" t="s">
        <v>4</v>
      </c>
    </row>
    <row r="5" customFormat="false" ht="48" hidden="false" customHeight="true" outlineLevel="0" collapsed="false">
      <c r="A5" s="1292" t="s">
        <v>5</v>
      </c>
      <c r="B5" s="1292"/>
      <c r="C5" s="1293" t="s">
        <v>390</v>
      </c>
      <c r="D5" s="1237" t="s">
        <v>302</v>
      </c>
      <c r="E5" s="1237"/>
      <c r="F5" s="1237"/>
      <c r="G5" s="1237"/>
      <c r="H5" s="1237"/>
      <c r="I5" s="1237" t="s">
        <v>1110</v>
      </c>
      <c r="J5" s="1237"/>
      <c r="K5" s="1237"/>
      <c r="L5" s="1237"/>
      <c r="M5" s="1237"/>
    </row>
    <row r="6" customFormat="false" ht="47.25" hidden="false" customHeight="true" outlineLevel="0" collapsed="false">
      <c r="A6" s="1239" t="s">
        <v>1111</v>
      </c>
      <c r="B6" s="1295" t="s">
        <v>1218</v>
      </c>
      <c r="C6" s="1296" t="s">
        <v>1113</v>
      </c>
      <c r="D6" s="1297" t="s">
        <v>1219</v>
      </c>
      <c r="E6" s="1297"/>
      <c r="F6" s="1297"/>
      <c r="G6" s="1298" t="s">
        <v>1220</v>
      </c>
      <c r="H6" s="1299" t="s">
        <v>1221</v>
      </c>
      <c r="I6" s="1300" t="s">
        <v>1222</v>
      </c>
      <c r="J6" s="1300"/>
      <c r="K6" s="1300"/>
      <c r="L6" s="1298" t="s">
        <v>1223</v>
      </c>
      <c r="M6" s="1299" t="s">
        <v>1224</v>
      </c>
    </row>
    <row r="7" customFormat="false" ht="12.75" hidden="false" customHeight="true" outlineLevel="0" collapsed="false">
      <c r="A7" s="1239"/>
      <c r="B7" s="1295"/>
      <c r="C7" s="1296"/>
      <c r="D7" s="1297"/>
      <c r="E7" s="1297"/>
      <c r="F7" s="1297"/>
      <c r="G7" s="1298"/>
      <c r="H7" s="1299"/>
      <c r="I7" s="1300"/>
      <c r="J7" s="1300"/>
      <c r="K7" s="1300"/>
      <c r="L7" s="1298"/>
      <c r="M7" s="1299"/>
    </row>
    <row r="8" customFormat="false" ht="15.75" hidden="false" customHeight="true" outlineLevel="0" collapsed="false">
      <c r="A8" s="1239"/>
      <c r="B8" s="1295"/>
      <c r="C8" s="1296"/>
      <c r="D8" s="1246" t="s">
        <v>1120</v>
      </c>
      <c r="E8" s="1247" t="s">
        <v>1121</v>
      </c>
      <c r="F8" s="1247" t="s">
        <v>1122</v>
      </c>
      <c r="G8" s="1298"/>
      <c r="H8" s="1299"/>
      <c r="I8" s="1248" t="s">
        <v>1123</v>
      </c>
      <c r="J8" s="1243" t="s">
        <v>1121</v>
      </c>
      <c r="K8" s="1243" t="s">
        <v>1122</v>
      </c>
      <c r="L8" s="1298"/>
      <c r="M8" s="1299"/>
    </row>
    <row r="9" customFormat="false" ht="15.95" hidden="false" customHeight="true" outlineLevel="0" collapsed="false">
      <c r="A9" s="1239"/>
      <c r="B9" s="1295"/>
      <c r="C9" s="1296"/>
      <c r="D9" s="1301" t="s">
        <v>1124</v>
      </c>
      <c r="E9" s="1301"/>
      <c r="F9" s="1301"/>
      <c r="G9" s="1301"/>
      <c r="H9" s="1301"/>
      <c r="I9" s="1336" t="s">
        <v>170</v>
      </c>
      <c r="J9" s="1336"/>
      <c r="K9" s="1336"/>
      <c r="L9" s="1336"/>
      <c r="M9" s="1336"/>
    </row>
    <row r="10" customFormat="false" ht="15.95" hidden="false" customHeight="true" outlineLevel="0" collapsed="false">
      <c r="A10" s="1251" t="s">
        <v>1262</v>
      </c>
      <c r="B10" s="1343"/>
      <c r="C10" s="1254" t="n">
        <v>411.810326467</v>
      </c>
      <c r="D10" s="1344" t="s">
        <v>20</v>
      </c>
      <c r="E10" s="1255" t="n">
        <v>-0.0193224628830128</v>
      </c>
      <c r="F10" s="1255" t="n">
        <v>-0.0193224628830128</v>
      </c>
      <c r="G10" s="1255" t="n">
        <v>-0.000267968103050575</v>
      </c>
      <c r="H10" s="1255" t="n">
        <v>-0.0668024585493353</v>
      </c>
      <c r="I10" s="1345" t="s">
        <v>20</v>
      </c>
      <c r="J10" s="1255" t="n">
        <v>-7.957189748</v>
      </c>
      <c r="K10" s="1346" t="n">
        <v>-7.957189748</v>
      </c>
      <c r="L10" s="1255" t="n">
        <v>-0.110352032</v>
      </c>
      <c r="M10" s="156" t="n">
        <v>-27.509942264</v>
      </c>
    </row>
    <row r="11" customFormat="false" ht="12.75" hidden="false" customHeight="true" outlineLevel="0" collapsed="false">
      <c r="A11" s="1261" t="s">
        <v>1263</v>
      </c>
      <c r="B11" s="1347"/>
      <c r="C11" s="1216" t="n">
        <v>411.1545845</v>
      </c>
      <c r="D11" s="1348"/>
      <c r="E11" s="1349"/>
      <c r="F11" s="1349"/>
      <c r="G11" s="1349"/>
      <c r="H11" s="1349"/>
      <c r="I11" s="1350"/>
      <c r="J11" s="1349"/>
      <c r="K11" s="1349"/>
      <c r="L11" s="1349"/>
      <c r="M11" s="1351"/>
    </row>
    <row r="12" customFormat="false" ht="13.5" hidden="false" customHeight="true" outlineLevel="0" collapsed="false">
      <c r="A12" s="1270" t="s">
        <v>1264</v>
      </c>
      <c r="B12" s="1352"/>
      <c r="C12" s="1322" t="n">
        <v>0.655741967</v>
      </c>
      <c r="D12" s="1217" t="s">
        <v>20</v>
      </c>
      <c r="E12" s="154" t="n">
        <v>-12.134635494513</v>
      </c>
      <c r="F12" s="154" t="n">
        <v>-12.134635494513</v>
      </c>
      <c r="G12" s="154" t="n">
        <v>-0.168285754997285</v>
      </c>
      <c r="H12" s="156" t="n">
        <v>-41.9523892757042</v>
      </c>
      <c r="I12" s="157" t="s">
        <v>20</v>
      </c>
      <c r="J12" s="154" t="n">
        <v>-7.957189748</v>
      </c>
      <c r="K12" s="154" t="n">
        <v>-7.957189748</v>
      </c>
      <c r="L12" s="154" t="n">
        <v>-0.110352032</v>
      </c>
      <c r="M12" s="156" t="n">
        <v>-27.509942264</v>
      </c>
    </row>
    <row r="13" customFormat="false" ht="15.95" hidden="false" customHeight="true" outlineLevel="0" collapsed="false">
      <c r="A13" s="1277" t="s">
        <v>1265</v>
      </c>
      <c r="B13" s="1353"/>
      <c r="C13" s="1354" t="n">
        <v>0.04008604</v>
      </c>
      <c r="D13" s="1217" t="s">
        <v>20</v>
      </c>
      <c r="E13" s="154" t="n">
        <v>-110.380703531703</v>
      </c>
      <c r="F13" s="154" t="n">
        <v>-110.380703531703</v>
      </c>
      <c r="G13" s="154" t="n">
        <v>-2.75287935650416</v>
      </c>
      <c r="H13" s="156" t="n">
        <v>-91.7042320967599</v>
      </c>
      <c r="I13" s="157" t="s">
        <v>20</v>
      </c>
      <c r="J13" s="154" t="n">
        <v>-4.424725297</v>
      </c>
      <c r="K13" s="154" t="n">
        <v>-4.424725297</v>
      </c>
      <c r="L13" s="154" t="n">
        <v>-0.110352032</v>
      </c>
      <c r="M13" s="156" t="n">
        <v>-3.676059516</v>
      </c>
    </row>
    <row r="14" customFormat="false" ht="15.95" hidden="false" customHeight="true" outlineLevel="0" collapsed="false">
      <c r="A14" s="1277" t="s">
        <v>1266</v>
      </c>
      <c r="B14" s="1353"/>
      <c r="C14" s="1354" t="n">
        <v>0.017341959</v>
      </c>
      <c r="D14" s="1217" t="s">
        <v>20</v>
      </c>
      <c r="E14" s="154" t="n">
        <v>-5.66182863193253</v>
      </c>
      <c r="F14" s="154" t="n">
        <v>-5.66182863193253</v>
      </c>
      <c r="G14" s="157" t="s">
        <v>20</v>
      </c>
      <c r="H14" s="156" t="n">
        <v>-52.6702526513873</v>
      </c>
      <c r="I14" s="157" t="s">
        <v>20</v>
      </c>
      <c r="J14" s="154" t="n">
        <v>-0.0981872</v>
      </c>
      <c r="K14" s="154" t="n">
        <v>-0.0981872</v>
      </c>
      <c r="L14" s="157" t="s">
        <v>20</v>
      </c>
      <c r="M14" s="156" t="n">
        <v>-0.913405362</v>
      </c>
    </row>
    <row r="15" customFormat="false" ht="15.95" hidden="false" customHeight="true" outlineLevel="0" collapsed="false">
      <c r="A15" s="1277" t="s">
        <v>1267</v>
      </c>
      <c r="B15" s="1353"/>
      <c r="C15" s="1354" t="n">
        <v>0.579210351</v>
      </c>
      <c r="D15" s="1217" t="s">
        <v>20</v>
      </c>
      <c r="E15" s="154" t="n">
        <v>-5.89682324582628</v>
      </c>
      <c r="F15" s="154" t="n">
        <v>-5.89682324582628</v>
      </c>
      <c r="G15" s="157" t="s">
        <v>20</v>
      </c>
      <c r="H15" s="156" t="n">
        <v>-39.12575046505</v>
      </c>
      <c r="I15" s="157" t="s">
        <v>20</v>
      </c>
      <c r="J15" s="154" t="n">
        <v>-3.415501062</v>
      </c>
      <c r="K15" s="154" t="n">
        <v>-3.415501062</v>
      </c>
      <c r="L15" s="157" t="s">
        <v>20</v>
      </c>
      <c r="M15" s="156" t="n">
        <v>-22.66203966</v>
      </c>
    </row>
    <row r="16" customFormat="false" ht="15.95" hidden="false" customHeight="true" outlineLevel="0" collapsed="false">
      <c r="A16" s="1277" t="s">
        <v>1268</v>
      </c>
      <c r="B16" s="1353"/>
      <c r="C16" s="1354" t="n">
        <v>0.011418777</v>
      </c>
      <c r="D16" s="1217" t="s">
        <v>20</v>
      </c>
      <c r="E16" s="154" t="n">
        <v>-0.739021875985493</v>
      </c>
      <c r="F16" s="154" t="n">
        <v>-0.739021875985493</v>
      </c>
      <c r="G16" s="157" t="s">
        <v>20</v>
      </c>
      <c r="H16" s="156" t="n">
        <v>-14.2976586722028</v>
      </c>
      <c r="I16" s="157" t="s">
        <v>20</v>
      </c>
      <c r="J16" s="154" t="n">
        <v>-0.008438726</v>
      </c>
      <c r="K16" s="154" t="n">
        <v>-0.008438726</v>
      </c>
      <c r="L16" s="157" t="s">
        <v>20</v>
      </c>
      <c r="M16" s="156" t="n">
        <v>-0.163261776</v>
      </c>
    </row>
    <row r="17" customFormat="false" ht="15.95" hidden="false" customHeight="true" outlineLevel="0" collapsed="false">
      <c r="A17" s="1277" t="s">
        <v>1269</v>
      </c>
      <c r="B17" s="1353"/>
      <c r="C17" s="1354" t="n">
        <v>0.00768484</v>
      </c>
      <c r="D17" s="1217" t="s">
        <v>20</v>
      </c>
      <c r="E17" s="154" t="n">
        <v>-1.34517608694521</v>
      </c>
      <c r="F17" s="154" t="n">
        <v>-1.34517608694521</v>
      </c>
      <c r="G17" s="157" t="s">
        <v>20</v>
      </c>
      <c r="H17" s="156" t="n">
        <v>-12.3848967577724</v>
      </c>
      <c r="I17" s="157" t="s">
        <v>20</v>
      </c>
      <c r="J17" s="154" t="n">
        <v>-0.010337463</v>
      </c>
      <c r="K17" s="154" t="n">
        <v>-0.010337463</v>
      </c>
      <c r="L17" s="157" t="s">
        <v>20</v>
      </c>
      <c r="M17" s="156" t="n">
        <v>-0.09517595</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55" t="s">
        <v>1270</v>
      </c>
      <c r="B19" s="1355"/>
      <c r="C19" s="1355"/>
      <c r="D19" s="1355"/>
      <c r="E19" s="1355"/>
      <c r="F19" s="1355"/>
      <c r="G19" s="1355"/>
      <c r="H19" s="1355"/>
      <c r="I19" s="1355"/>
      <c r="J19" s="1355"/>
      <c r="K19" s="1355"/>
      <c r="L19" s="1355"/>
      <c r="M19" s="1355"/>
    </row>
    <row r="20" customFormat="false" ht="20.1" hidden="false" customHeight="true" outlineLevel="0" collapsed="false">
      <c r="A20" s="1329" t="s">
        <v>1255</v>
      </c>
      <c r="B20" s="1327"/>
      <c r="C20" s="1327"/>
      <c r="D20" s="1327"/>
      <c r="E20" s="1327"/>
      <c r="F20" s="1327"/>
      <c r="G20" s="1327"/>
      <c r="H20" s="1327"/>
      <c r="I20" s="1327"/>
      <c r="J20" s="1327"/>
      <c r="K20" s="1327"/>
      <c r="L20" s="1327"/>
      <c r="M20" s="1327"/>
    </row>
    <row r="21" customFormat="false" ht="18.75" hidden="false" customHeight="true" outlineLevel="0" collapsed="false">
      <c r="A21" s="1224" t="s">
        <v>1271</v>
      </c>
      <c r="B21" s="1310"/>
      <c r="C21" s="1310"/>
      <c r="D21" s="1310"/>
      <c r="E21" s="1310"/>
      <c r="F21" s="1310"/>
      <c r="G21" s="1310"/>
      <c r="H21" s="1310"/>
      <c r="I21" s="1310"/>
      <c r="J21" s="1310"/>
      <c r="K21" s="1310"/>
      <c r="L21" s="1310"/>
      <c r="M21" s="1310"/>
    </row>
    <row r="22" customFormat="false" ht="18.75" hidden="false" customHeight="true" outlineLevel="0" collapsed="false">
      <c r="A22" s="1330" t="s">
        <v>1237</v>
      </c>
      <c r="B22" s="1287"/>
      <c r="C22" s="1287"/>
      <c r="D22" s="1287"/>
      <c r="E22" s="1287"/>
      <c r="F22" s="1287"/>
      <c r="G22" s="1287"/>
      <c r="H22" s="1287"/>
      <c r="I22" s="1287"/>
      <c r="J22" s="1287"/>
      <c r="K22" s="1287"/>
      <c r="L22" s="1287"/>
      <c r="M22" s="1287"/>
    </row>
    <row r="23" customFormat="false" ht="37.5" hidden="false" customHeight="true" outlineLevel="0" collapsed="false">
      <c r="A23" s="1226" t="s">
        <v>1272</v>
      </c>
      <c r="B23" s="1226"/>
      <c r="C23" s="1226"/>
      <c r="D23" s="1226"/>
      <c r="E23" s="1226"/>
      <c r="F23" s="1226"/>
      <c r="G23" s="1226"/>
      <c r="H23" s="1226"/>
      <c r="I23" s="1226"/>
      <c r="J23" s="1226"/>
      <c r="K23" s="1226"/>
      <c r="L23" s="1226"/>
      <c r="M23" s="1226"/>
    </row>
    <row r="24" customFormat="false" ht="9" hidden="false" customHeight="true" outlineLevel="0" collapsed="false">
      <c r="A24" s="1356"/>
      <c r="B24" s="1234"/>
      <c r="C24" s="1234"/>
      <c r="D24" s="1234"/>
      <c r="E24" s="1234"/>
      <c r="F24" s="1234"/>
      <c r="G24" s="1234"/>
      <c r="H24" s="1234"/>
      <c r="I24" s="1234"/>
      <c r="J24" s="1234"/>
      <c r="K24" s="1234"/>
      <c r="L24" s="1234"/>
      <c r="M24" s="1234"/>
    </row>
    <row r="25" customFormat="false" ht="15.75" hidden="false" customHeight="true" outlineLevel="0" collapsed="false">
      <c r="A25" s="1288" t="s">
        <v>376</v>
      </c>
      <c r="B25" s="1289"/>
      <c r="C25" s="1289"/>
      <c r="D25" s="1289"/>
      <c r="E25" s="1289"/>
      <c r="F25" s="1289"/>
      <c r="G25" s="1289"/>
      <c r="H25" s="1289"/>
      <c r="I25" s="1289"/>
      <c r="J25" s="1289"/>
      <c r="K25" s="1289"/>
      <c r="L25" s="1289"/>
      <c r="M25" s="1290"/>
    </row>
    <row r="26" customFormat="false" ht="33.75" hidden="false" customHeight="true" outlineLevel="0" collapsed="false">
      <c r="A26" s="1232" t="s">
        <v>1154</v>
      </c>
      <c r="B26" s="1232"/>
      <c r="C26" s="1232"/>
      <c r="D26" s="1232"/>
      <c r="E26" s="1232"/>
      <c r="F26" s="1232"/>
      <c r="G26" s="1232"/>
      <c r="H26" s="1232"/>
      <c r="I26" s="1232"/>
      <c r="J26" s="1232"/>
      <c r="K26" s="1232"/>
      <c r="L26" s="1232"/>
      <c r="M26" s="1232"/>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73</v>
      </c>
      <c r="D1" s="112" t="s">
        <v>1</v>
      </c>
    </row>
    <row r="2" customFormat="false" ht="19.5" hidden="false" customHeight="true" outlineLevel="0" collapsed="false">
      <c r="A2" s="2" t="s">
        <v>1274</v>
      </c>
      <c r="D2" s="112" t="s">
        <v>3</v>
      </c>
    </row>
    <row r="3" customFormat="false" ht="15.75" hidden="false" customHeight="true" outlineLevel="0" collapsed="false">
      <c r="A3" s="2" t="s">
        <v>144</v>
      </c>
      <c r="D3" s="112" t="s">
        <v>4</v>
      </c>
    </row>
    <row r="4" customFormat="false" ht="16.5" hidden="false" customHeight="true" outlineLevel="0" collapsed="false">
      <c r="D4" s="1235"/>
    </row>
    <row r="5" customFormat="false" ht="52.35" hidden="false" customHeight="true" outlineLevel="0" collapsed="false">
      <c r="A5" s="1292" t="s">
        <v>5</v>
      </c>
      <c r="B5" s="1237" t="s">
        <v>390</v>
      </c>
      <c r="C5" s="1237" t="s">
        <v>302</v>
      </c>
      <c r="D5" s="1335" t="s">
        <v>84</v>
      </c>
    </row>
    <row r="6" customFormat="false" ht="15" hidden="false" customHeight="true" outlineLevel="0" collapsed="false">
      <c r="A6" s="1357" t="s">
        <v>1275</v>
      </c>
      <c r="B6" s="1358" t="s">
        <v>1276</v>
      </c>
      <c r="C6" s="1358" t="s">
        <v>1277</v>
      </c>
      <c r="D6" s="1358" t="s">
        <v>1278</v>
      </c>
    </row>
    <row r="7" customFormat="false" ht="35.1" hidden="true" customHeight="true" outlineLevel="0" collapsed="false">
      <c r="A7" s="1357"/>
      <c r="B7" s="1358"/>
      <c r="C7" s="1358"/>
      <c r="D7" s="1358"/>
    </row>
    <row r="8" customFormat="false" ht="23.45" hidden="false" customHeight="true" outlineLevel="0" collapsed="false">
      <c r="A8" s="1357"/>
      <c r="B8" s="1296" t="s">
        <v>1279</v>
      </c>
      <c r="C8" s="1296" t="s">
        <v>1280</v>
      </c>
      <c r="D8" s="1296" t="s">
        <v>13</v>
      </c>
    </row>
    <row r="9" customFormat="false" ht="23.45" hidden="false" customHeight="true" outlineLevel="0" collapsed="false">
      <c r="A9" s="1359" t="s">
        <v>1281</v>
      </c>
      <c r="B9" s="1360" t="s">
        <v>20</v>
      </c>
      <c r="C9" s="1360" t="s">
        <v>20</v>
      </c>
      <c r="D9" s="1360" t="s">
        <v>20</v>
      </c>
    </row>
    <row r="10" customFormat="false" ht="23.1" hidden="false" customHeight="true" outlineLevel="0" collapsed="false">
      <c r="A10" s="1361" t="s">
        <v>1282</v>
      </c>
      <c r="B10" s="1362" t="s">
        <v>20</v>
      </c>
      <c r="C10" s="1362" t="s">
        <v>20</v>
      </c>
      <c r="D10" s="1362" t="s">
        <v>20</v>
      </c>
    </row>
    <row r="11" customFormat="false" ht="24" hidden="false" customHeight="true" outlineLevel="0" collapsed="false">
      <c r="A11" s="1363" t="s">
        <v>1069</v>
      </c>
      <c r="B11" s="1364" t="s">
        <v>20</v>
      </c>
      <c r="C11" s="1056" t="s">
        <v>20</v>
      </c>
      <c r="D11" s="592" t="s">
        <v>20</v>
      </c>
    </row>
    <row r="12" customFormat="false" ht="21" hidden="false" customHeight="true" outlineLevel="0" collapsed="false">
      <c r="A12" s="1363" t="s">
        <v>1070</v>
      </c>
      <c r="B12" s="1364" t="s">
        <v>20</v>
      </c>
      <c r="C12" s="1056" t="s">
        <v>20</v>
      </c>
      <c r="D12" s="592" t="s">
        <v>20</v>
      </c>
    </row>
    <row r="13" customFormat="false" ht="21" hidden="false" customHeight="true" outlineLevel="0" collapsed="false">
      <c r="A13" s="1365" t="s">
        <v>1283</v>
      </c>
      <c r="B13" s="1366"/>
      <c r="C13" s="1367"/>
      <c r="D13" s="1367"/>
    </row>
    <row r="14" customFormat="false" ht="9" hidden="false" customHeight="true" outlineLevel="0" collapsed="false">
      <c r="A14" s="29"/>
      <c r="B14" s="29"/>
      <c r="C14" s="29"/>
      <c r="D14" s="29"/>
    </row>
    <row r="15" customFormat="false" ht="36.75" hidden="false" customHeight="true" outlineLevel="0" collapsed="false">
      <c r="A15" s="1368" t="s">
        <v>1284</v>
      </c>
      <c r="B15" s="1368"/>
      <c r="C15" s="1368"/>
      <c r="D15" s="1368"/>
    </row>
    <row r="16" customFormat="false" ht="18" hidden="false" customHeight="true" outlineLevel="0" collapsed="false">
      <c r="A16" s="1369" t="s">
        <v>1285</v>
      </c>
      <c r="B16" s="1369"/>
      <c r="C16" s="1369"/>
      <c r="D16" s="1369"/>
    </row>
    <row r="17" customFormat="false" ht="18" hidden="false" customHeight="true" outlineLevel="0" collapsed="false">
      <c r="A17" s="1370" t="s">
        <v>1286</v>
      </c>
      <c r="B17" s="1371"/>
      <c r="C17" s="1371"/>
      <c r="D17" s="1371"/>
    </row>
    <row r="18" customFormat="false" ht="33.75" hidden="false" customHeight="true" outlineLevel="0" collapsed="false">
      <c r="A18" s="1369" t="s">
        <v>1287</v>
      </c>
      <c r="B18" s="1369"/>
      <c r="C18" s="1369"/>
      <c r="D18" s="1369"/>
    </row>
    <row r="19" customFormat="false" ht="15.75" hidden="false" customHeight="true" outlineLevel="0" collapsed="false">
      <c r="A19" s="1369" t="s">
        <v>1288</v>
      </c>
      <c r="B19" s="1369"/>
      <c r="C19" s="1369"/>
      <c r="D19" s="1369"/>
    </row>
    <row r="20" customFormat="false" ht="8.25" hidden="false" customHeight="true" outlineLevel="0" collapsed="false">
      <c r="A20" s="1372"/>
      <c r="B20" s="1372"/>
      <c r="C20" s="1372"/>
      <c r="D20" s="1235"/>
    </row>
    <row r="21" customFormat="false" ht="13.5" hidden="false" customHeight="true" outlineLevel="0" collapsed="false">
      <c r="A21" s="1288" t="s">
        <v>376</v>
      </c>
      <c r="B21" s="1288"/>
      <c r="C21" s="1288"/>
      <c r="D21" s="1373"/>
    </row>
    <row r="22" customFormat="false" ht="34.5" hidden="false" customHeight="true" outlineLevel="0" collapsed="false">
      <c r="A22" s="1232" t="s">
        <v>1154</v>
      </c>
      <c r="B22" s="1232"/>
      <c r="C22" s="1232"/>
      <c r="D22" s="1232"/>
    </row>
    <row r="23" customFormat="false" ht="12.75" hidden="false" customHeight="true" outlineLevel="0" collapsed="false">
      <c r="A23" s="62" t="s">
        <v>1289</v>
      </c>
      <c r="B23" s="62"/>
      <c r="C23" s="62"/>
      <c r="D23" s="62"/>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12">
    <mergeCell ref="A6:A8"/>
    <mergeCell ref="B6:B7"/>
    <mergeCell ref="C6:C7"/>
    <mergeCell ref="D6:D7"/>
    <mergeCell ref="A15:D15"/>
    <mergeCell ref="A16:D16"/>
    <mergeCell ref="A18:D18"/>
    <mergeCell ref="A19:D19"/>
    <mergeCell ref="A20:C20"/>
    <mergeCell ref="A21:C21"/>
    <mergeCell ref="A22:D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90</v>
      </c>
      <c r="E1" s="112" t="s">
        <v>1</v>
      </c>
    </row>
    <row r="2" customFormat="false" ht="19.5" hidden="false" customHeight="true" outlineLevel="0" collapsed="false">
      <c r="A2" s="2" t="s">
        <v>1291</v>
      </c>
      <c r="E2" s="112" t="s">
        <v>3</v>
      </c>
    </row>
    <row r="3" customFormat="false" ht="15" hidden="false" customHeight="true" outlineLevel="0" collapsed="false">
      <c r="A3" s="2" t="s">
        <v>144</v>
      </c>
      <c r="E3" s="112" t="s">
        <v>4</v>
      </c>
    </row>
    <row r="4" customFormat="false" ht="13.5" hidden="false" customHeight="true" outlineLevel="0" collapsed="false"/>
    <row r="5" customFormat="false" ht="50.45" hidden="false" customHeight="true" outlineLevel="0" collapsed="false">
      <c r="A5" s="1374" t="s">
        <v>5</v>
      </c>
      <c r="B5" s="1374"/>
      <c r="C5" s="1335" t="s">
        <v>390</v>
      </c>
      <c r="D5" s="1335" t="s">
        <v>1292</v>
      </c>
      <c r="E5" s="1335" t="s">
        <v>1293</v>
      </c>
    </row>
    <row r="6" customFormat="false" ht="19.5" hidden="false" customHeight="true" outlineLevel="0" collapsed="false">
      <c r="A6" s="1239" t="s">
        <v>1294</v>
      </c>
      <c r="B6" s="1375" t="s">
        <v>1295</v>
      </c>
      <c r="C6" s="1296" t="s">
        <v>1296</v>
      </c>
      <c r="D6" s="1358" t="s">
        <v>1297</v>
      </c>
      <c r="E6" s="1296" t="s">
        <v>8</v>
      </c>
    </row>
    <row r="7" customFormat="false" ht="23.45" hidden="false" customHeight="true" outlineLevel="0" collapsed="false">
      <c r="A7" s="1239"/>
      <c r="B7" s="1375"/>
      <c r="C7" s="1241" t="s">
        <v>1298</v>
      </c>
      <c r="D7" s="1241" t="s">
        <v>1299</v>
      </c>
      <c r="E7" s="1241" t="s">
        <v>13</v>
      </c>
    </row>
    <row r="8" customFormat="false" ht="17.25" hidden="false" customHeight="true" outlineLevel="0" collapsed="false">
      <c r="A8" s="1376" t="s">
        <v>1300</v>
      </c>
      <c r="B8" s="1377"/>
      <c r="C8" s="1378" t="s">
        <v>20</v>
      </c>
      <c r="D8" s="1378" t="s">
        <v>20</v>
      </c>
      <c r="E8" s="1378" t="s">
        <v>20</v>
      </c>
    </row>
    <row r="9" customFormat="false" ht="15.95" hidden="false" customHeight="true" outlineLevel="0" collapsed="false">
      <c r="A9" s="1376" t="s">
        <v>1068</v>
      </c>
      <c r="B9" s="1366"/>
      <c r="C9" s="1362" t="s">
        <v>20</v>
      </c>
      <c r="D9" s="1362" t="s">
        <v>20</v>
      </c>
      <c r="E9" s="1362" t="s">
        <v>20</v>
      </c>
    </row>
    <row r="10" customFormat="false" ht="15.95" hidden="false" customHeight="true" outlineLevel="0" collapsed="false">
      <c r="A10" s="1379" t="s">
        <v>1301</v>
      </c>
      <c r="B10" s="1377"/>
      <c r="C10" s="1380" t="s">
        <v>20</v>
      </c>
      <c r="D10" s="158" t="s">
        <v>20</v>
      </c>
      <c r="E10" s="158" t="s">
        <v>20</v>
      </c>
    </row>
    <row r="11" customFormat="false" ht="15.95" hidden="false" customHeight="true" outlineLevel="0" collapsed="false">
      <c r="A11" s="1379" t="s">
        <v>1302</v>
      </c>
      <c r="B11" s="1377"/>
      <c r="C11" s="1380" t="s">
        <v>20</v>
      </c>
      <c r="D11" s="158" t="s">
        <v>20</v>
      </c>
      <c r="E11" s="158" t="s">
        <v>20</v>
      </c>
    </row>
    <row r="12" customFormat="false" ht="15.95" hidden="false" customHeight="true" outlineLevel="0" collapsed="false">
      <c r="A12" s="1376" t="s">
        <v>1077</v>
      </c>
      <c r="B12" s="1366"/>
      <c r="C12" s="1362" t="s">
        <v>20</v>
      </c>
      <c r="D12" s="1362" t="s">
        <v>20</v>
      </c>
      <c r="E12" s="1362" t="s">
        <v>20</v>
      </c>
    </row>
    <row r="13" customFormat="false" ht="15.95" hidden="false" customHeight="true" outlineLevel="0" collapsed="false">
      <c r="A13" s="1379" t="s">
        <v>1301</v>
      </c>
      <c r="B13" s="1377"/>
      <c r="C13" s="1381" t="s">
        <v>20</v>
      </c>
      <c r="D13" s="1381" t="s">
        <v>20</v>
      </c>
      <c r="E13" s="1381" t="s">
        <v>20</v>
      </c>
    </row>
    <row r="14" customFormat="false" ht="15.95" hidden="false" customHeight="true" outlineLevel="0" collapsed="false">
      <c r="A14" s="1379" t="s">
        <v>1302</v>
      </c>
      <c r="B14" s="1377"/>
      <c r="C14" s="1381" t="s">
        <v>20</v>
      </c>
      <c r="D14" s="1381" t="s">
        <v>20</v>
      </c>
      <c r="E14" s="1381" t="s">
        <v>20</v>
      </c>
    </row>
    <row r="15" customFormat="false" ht="12.75" hidden="false" customHeight="true" outlineLevel="0" collapsed="false">
      <c r="A15" s="1376" t="s">
        <v>1303</v>
      </c>
      <c r="B15" s="1366"/>
      <c r="C15" s="1366"/>
      <c r="D15" s="1366"/>
      <c r="E15" s="1366"/>
    </row>
    <row r="16" customFormat="false" ht="8.25" hidden="false" customHeight="true" outlineLevel="0" collapsed="false">
      <c r="A16" s="29"/>
      <c r="B16" s="29"/>
      <c r="C16" s="29"/>
      <c r="D16" s="29"/>
      <c r="E16" s="29"/>
    </row>
    <row r="17" customFormat="false" ht="36.75" hidden="false" customHeight="true" outlineLevel="0" collapsed="false">
      <c r="A17" s="1382" t="s">
        <v>1304</v>
      </c>
      <c r="B17" s="1382"/>
      <c r="C17" s="1382"/>
      <c r="D17" s="1382"/>
      <c r="E17" s="1382"/>
    </row>
    <row r="18" customFormat="false" ht="18.75" hidden="false" customHeight="true" outlineLevel="0" collapsed="false">
      <c r="A18" s="1383" t="s">
        <v>1305</v>
      </c>
      <c r="B18" s="1383"/>
      <c r="C18" s="1383"/>
      <c r="D18" s="1383"/>
      <c r="E18" s="1383"/>
    </row>
    <row r="19" customFormat="false" ht="18.75" hidden="false" customHeight="true" outlineLevel="0" collapsed="false">
      <c r="A19" s="1382" t="s">
        <v>1306</v>
      </c>
      <c r="B19" s="1382"/>
      <c r="C19" s="1382"/>
      <c r="D19" s="1382"/>
      <c r="E19" s="1382"/>
    </row>
    <row r="20" customFormat="false" ht="13.5" hidden="false" customHeight="true" outlineLevel="0" collapsed="false">
      <c r="A20" s="1384" t="s">
        <v>1307</v>
      </c>
    </row>
    <row r="21" customFormat="false" ht="6.75" hidden="false" customHeight="true" outlineLevel="0" collapsed="false"/>
    <row r="22" customFormat="false" ht="15" hidden="false" customHeight="true" outlineLevel="0" collapsed="false">
      <c r="A22" s="1288" t="s">
        <v>376</v>
      </c>
      <c r="B22" s="1288"/>
      <c r="C22" s="1288"/>
      <c r="D22" s="1385"/>
      <c r="E22" s="1373"/>
    </row>
    <row r="23" customFormat="false" ht="36.75" hidden="false" customHeight="true" outlineLevel="0" collapsed="false">
      <c r="A23" s="1291" t="s">
        <v>1154</v>
      </c>
      <c r="B23" s="1291"/>
      <c r="C23" s="1291"/>
      <c r="D23" s="1291"/>
      <c r="E23" s="1291"/>
    </row>
    <row r="24" customFormat="false" ht="12.75" hidden="false" customHeight="true" outlineLevel="0" collapsed="false">
      <c r="A24" s="62" t="s">
        <v>1308</v>
      </c>
      <c r="B24" s="62"/>
      <c r="C24" s="62"/>
      <c r="D24" s="62"/>
      <c r="E24" s="62"/>
    </row>
    <row r="25" customFormat="false" ht="12.75" hidden="false" customHeight="true" outlineLevel="0" collapsed="false">
      <c r="A25" s="29"/>
      <c r="B25" s="29"/>
      <c r="C25" s="29"/>
      <c r="D25" s="29"/>
      <c r="E25" s="29"/>
    </row>
  </sheetData>
  <sheetProtection sheet="true" objects="true" scenarios="true"/>
  <mergeCells count="9">
    <mergeCell ref="A5:B5"/>
    <mergeCell ref="A6:A7"/>
    <mergeCell ref="B6:B7"/>
    <mergeCell ref="A17:E17"/>
    <mergeCell ref="A18:E18"/>
    <mergeCell ref="A19:E19"/>
    <mergeCell ref="A22:C22"/>
    <mergeCell ref="A23:E23"/>
    <mergeCell ref="A24:E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09</v>
      </c>
      <c r="B1" s="187"/>
      <c r="C1" s="187"/>
      <c r="D1" s="112" t="s">
        <v>1</v>
      </c>
    </row>
    <row r="2" customFormat="false" ht="19.5" hidden="false" customHeight="true" outlineLevel="0" collapsed="false">
      <c r="A2" s="2" t="s">
        <v>1310</v>
      </c>
      <c r="B2" s="187"/>
      <c r="C2" s="187"/>
      <c r="D2" s="112" t="s">
        <v>3</v>
      </c>
    </row>
    <row r="3" customFormat="false" ht="15.75" hidden="false" customHeight="true" outlineLevel="0" collapsed="false">
      <c r="A3" s="2" t="s">
        <v>144</v>
      </c>
      <c r="B3" s="187"/>
      <c r="C3" s="187"/>
      <c r="D3" s="112" t="s">
        <v>4</v>
      </c>
    </row>
    <row r="4" customFormat="false" ht="13.5" hidden="false" customHeight="true" outlineLevel="0" collapsed="false"/>
    <row r="5" customFormat="false" ht="15.75" hidden="false" customHeight="true" outlineLevel="0" collapsed="false">
      <c r="A5" s="1292" t="s">
        <v>5</v>
      </c>
      <c r="B5" s="1335" t="s">
        <v>390</v>
      </c>
      <c r="C5" s="1335" t="s">
        <v>302</v>
      </c>
      <c r="D5" s="1386" t="s">
        <v>1311</v>
      </c>
    </row>
    <row r="6" customFormat="false" ht="12.75" hidden="false" customHeight="true" outlineLevel="0" collapsed="false">
      <c r="A6" s="1387" t="s">
        <v>1294</v>
      </c>
      <c r="B6" s="1358" t="s">
        <v>1312</v>
      </c>
      <c r="C6" s="1358" t="s">
        <v>1313</v>
      </c>
      <c r="D6" s="1388" t="s">
        <v>8</v>
      </c>
    </row>
    <row r="7" customFormat="false" ht="12.75" hidden="false" customHeight="true" outlineLevel="0" collapsed="false">
      <c r="A7" s="1387"/>
      <c r="B7" s="1358"/>
      <c r="C7" s="1358"/>
      <c r="D7" s="1388"/>
    </row>
    <row r="8" customFormat="false" ht="18" hidden="false" customHeight="true" outlineLevel="0" collapsed="false">
      <c r="A8" s="1387"/>
      <c r="B8" s="1241" t="s">
        <v>1314</v>
      </c>
      <c r="C8" s="1241" t="s">
        <v>1299</v>
      </c>
      <c r="D8" s="1389" t="s">
        <v>13</v>
      </c>
    </row>
    <row r="9" customFormat="false" ht="18" hidden="false" customHeight="true" outlineLevel="0" collapsed="false">
      <c r="A9" s="1390" t="s">
        <v>1315</v>
      </c>
      <c r="B9" s="1391" t="n">
        <v>1.84181437</v>
      </c>
      <c r="C9" s="1391" t="n">
        <v>10.1072525072605</v>
      </c>
      <c r="D9" s="1391" t="n">
        <v>0.029253216</v>
      </c>
    </row>
    <row r="10" customFormat="false" ht="18" hidden="false" customHeight="true" outlineLevel="0" collapsed="false">
      <c r="A10" s="1390" t="s">
        <v>1071</v>
      </c>
      <c r="B10" s="1392" t="n">
        <v>1.84181437</v>
      </c>
      <c r="C10" s="1392" t="n">
        <v>10.1072525072605</v>
      </c>
      <c r="D10" s="1392" t="n">
        <v>0.029253216</v>
      </c>
    </row>
    <row r="11" customFormat="false" ht="18" hidden="false" customHeight="true" outlineLevel="0" collapsed="false">
      <c r="A11" s="1393" t="s">
        <v>1316</v>
      </c>
      <c r="B11" s="1394" t="n">
        <v>1.84181437</v>
      </c>
      <c r="C11" s="1394" t="n">
        <v>10.1072525072605</v>
      </c>
      <c r="D11" s="1394" t="n">
        <v>0.029253216</v>
      </c>
    </row>
    <row r="12" customFormat="false" ht="12.75" hidden="false" customHeight="true" outlineLevel="0" collapsed="false">
      <c r="A12" s="1379" t="s">
        <v>1317</v>
      </c>
      <c r="B12" s="1394" t="n">
        <v>0.029450424</v>
      </c>
      <c r="C12" s="1394" t="n">
        <v>7.93334156164518</v>
      </c>
      <c r="D12" s="1394" t="n">
        <v>0.000367149</v>
      </c>
    </row>
    <row r="13" customFormat="false" ht="12.75" hidden="false" customHeight="true" outlineLevel="0" collapsed="false">
      <c r="A13" s="1379" t="s">
        <v>1318</v>
      </c>
      <c r="B13" s="1394" t="n">
        <v>1.812363946</v>
      </c>
      <c r="C13" s="1394" t="n">
        <v>10.1425779722301</v>
      </c>
      <c r="D13" s="1394" t="n">
        <v>0.028886067</v>
      </c>
    </row>
    <row r="14" customFormat="false" ht="12.75" hidden="false" customHeight="true" outlineLevel="0" collapsed="false">
      <c r="A14" s="1395" t="s">
        <v>1319</v>
      </c>
      <c r="B14" s="1394" t="n">
        <v>0.006522664</v>
      </c>
      <c r="C14" s="1394" t="n">
        <v>20.0166819736676</v>
      </c>
      <c r="D14" s="1394" t="n">
        <v>0.000205169</v>
      </c>
    </row>
    <row r="15" customFormat="false" ht="12.75" hidden="false" customHeight="true" outlineLevel="0" collapsed="false">
      <c r="A15" s="1379" t="s">
        <v>1317</v>
      </c>
      <c r="B15" s="1396" t="s">
        <v>57</v>
      </c>
      <c r="C15" s="158" t="s">
        <v>57</v>
      </c>
      <c r="D15" s="1396" t="s">
        <v>57</v>
      </c>
    </row>
    <row r="16" customFormat="false" ht="12.75" hidden="false" customHeight="true" outlineLevel="0" collapsed="false">
      <c r="A16" s="1379" t="s">
        <v>1318</v>
      </c>
      <c r="B16" s="1397" t="n">
        <v>0.006522664</v>
      </c>
      <c r="C16" s="156" t="n">
        <v>20.0166819736676</v>
      </c>
      <c r="D16" s="1397" t="n">
        <v>0.000205169</v>
      </c>
    </row>
    <row r="17" customFormat="false" ht="12.75" hidden="false" customHeight="true" outlineLevel="0" collapsed="false">
      <c r="A17" s="1395" t="s">
        <v>1320</v>
      </c>
      <c r="B17" s="1394" t="n">
        <v>1.79433738</v>
      </c>
      <c r="C17" s="1394" t="n">
        <v>9.06063673589533</v>
      </c>
      <c r="D17" s="1394" t="n">
        <v>0.025548033</v>
      </c>
    </row>
    <row r="18" customFormat="false" ht="12.75" hidden="false" customHeight="true" outlineLevel="0" collapsed="false">
      <c r="A18" s="1379" t="s">
        <v>1317</v>
      </c>
      <c r="B18" s="1397" t="n">
        <v>0.029450424</v>
      </c>
      <c r="C18" s="156" t="n">
        <v>7.93334156164518</v>
      </c>
      <c r="D18" s="1397" t="n">
        <v>0.000367149</v>
      </c>
    </row>
    <row r="19" customFormat="false" ht="12.75" hidden="false" customHeight="true" outlineLevel="0" collapsed="false">
      <c r="A19" s="1379" t="s">
        <v>1318</v>
      </c>
      <c r="B19" s="1397" t="n">
        <v>1.764886956</v>
      </c>
      <c r="C19" s="156" t="n">
        <v>9.07944775421124</v>
      </c>
      <c r="D19" s="1397" t="n">
        <v>0.025180884</v>
      </c>
    </row>
    <row r="20" customFormat="false" ht="13.5" hidden="false" customHeight="true" outlineLevel="0" collapsed="false">
      <c r="A20" s="1395" t="s">
        <v>1321</v>
      </c>
      <c r="B20" s="1394" t="n">
        <v>0.040954326</v>
      </c>
      <c r="C20" s="1394" t="n">
        <v>54.384526713091</v>
      </c>
      <c r="D20" s="1394" t="n">
        <v>0.003500014</v>
      </c>
    </row>
    <row r="21" customFormat="false" ht="12.75" hidden="false" customHeight="true" outlineLevel="0" collapsed="false">
      <c r="A21" s="1379" t="s">
        <v>1317</v>
      </c>
      <c r="B21" s="1396" t="s">
        <v>57</v>
      </c>
      <c r="C21" s="158" t="s">
        <v>57</v>
      </c>
      <c r="D21" s="1396" t="s">
        <v>57</v>
      </c>
    </row>
    <row r="22" customFormat="false" ht="12.75" hidden="false" customHeight="true" outlineLevel="0" collapsed="false">
      <c r="A22" s="1379" t="s">
        <v>1318</v>
      </c>
      <c r="B22" s="1397" t="n">
        <v>0.040954326</v>
      </c>
      <c r="C22" s="156" t="n">
        <v>54.384526713091</v>
      </c>
      <c r="D22" s="1397" t="n">
        <v>0.003500014</v>
      </c>
    </row>
    <row r="23" customFormat="false" ht="12.75" hidden="false" customHeight="true" outlineLevel="0" collapsed="false">
      <c r="A23" s="1395" t="s">
        <v>1175</v>
      </c>
      <c r="B23" s="1394" t="s">
        <v>20</v>
      </c>
      <c r="C23" s="1394" t="s">
        <v>20</v>
      </c>
      <c r="D23" s="1394" t="s">
        <v>20</v>
      </c>
    </row>
    <row r="24" customFormat="false" ht="12.75" hidden="false" customHeight="true" outlineLevel="0" collapsed="false">
      <c r="A24" s="1379" t="s">
        <v>1317</v>
      </c>
      <c r="B24" s="1396" t="s">
        <v>20</v>
      </c>
      <c r="C24" s="158" t="s">
        <v>20</v>
      </c>
      <c r="D24" s="1396" t="s">
        <v>20</v>
      </c>
    </row>
    <row r="25" customFormat="false" ht="13.5" hidden="false" customHeight="true" outlineLevel="0" collapsed="false">
      <c r="A25" s="1379" t="s">
        <v>1318</v>
      </c>
      <c r="B25" s="1396" t="s">
        <v>20</v>
      </c>
      <c r="C25" s="158" t="s">
        <v>20</v>
      </c>
      <c r="D25" s="1396" t="s">
        <v>20</v>
      </c>
    </row>
    <row r="26" customFormat="false" ht="13.5" hidden="false" customHeight="true" outlineLevel="0" collapsed="false">
      <c r="A26" s="1398" t="s">
        <v>1322</v>
      </c>
      <c r="B26" s="1366"/>
      <c r="C26" s="1366"/>
      <c r="D26" s="1366"/>
    </row>
    <row r="27" customFormat="false" ht="7.5" hidden="false" customHeight="true" outlineLevel="0" collapsed="false">
      <c r="A27" s="29"/>
      <c r="B27" s="29"/>
      <c r="C27" s="29"/>
      <c r="D27" s="29"/>
    </row>
    <row r="28" customFormat="false" ht="34.5" hidden="false" customHeight="true" outlineLevel="0" collapsed="false">
      <c r="A28" s="1399" t="s">
        <v>1323</v>
      </c>
      <c r="B28" s="1399"/>
      <c r="C28" s="1399"/>
      <c r="D28" s="1399"/>
    </row>
    <row r="29" customFormat="false" ht="33.75" hidden="false" customHeight="true" outlineLevel="0" collapsed="false">
      <c r="A29" s="1399" t="s">
        <v>1324</v>
      </c>
      <c r="B29" s="1399"/>
      <c r="C29" s="1399"/>
      <c r="D29" s="1399"/>
    </row>
    <row r="30" customFormat="false" ht="12.75" hidden="false" customHeight="true" outlineLevel="0" collapsed="false">
      <c r="A30" s="1400" t="s">
        <v>1325</v>
      </c>
      <c r="B30" s="187"/>
      <c r="C30" s="187"/>
      <c r="D30" s="187"/>
    </row>
    <row r="31" customFormat="false" ht="18" hidden="false" customHeight="true" outlineLevel="0" collapsed="false">
      <c r="A31" s="1401" t="s">
        <v>1326</v>
      </c>
      <c r="B31" s="187"/>
      <c r="C31" s="187"/>
      <c r="D31" s="187"/>
    </row>
    <row r="32" customFormat="false" ht="12.75" hidden="false" customHeight="true" outlineLevel="0" collapsed="false">
      <c r="A32" s="1402" t="s">
        <v>1327</v>
      </c>
      <c r="B32" s="1402"/>
      <c r="C32" s="1402"/>
      <c r="D32" s="1402"/>
    </row>
    <row r="33" customFormat="false" ht="12.75" hidden="false" customHeight="true" outlineLevel="0" collapsed="false">
      <c r="A33" s="1403" t="s">
        <v>1328</v>
      </c>
      <c r="B33" s="187"/>
      <c r="C33" s="187"/>
      <c r="D33" s="187"/>
    </row>
    <row r="34" customFormat="false" ht="8.25" hidden="false" customHeight="true" outlineLevel="0" collapsed="false"/>
    <row r="35" customFormat="false" ht="15.75" hidden="false" customHeight="true" outlineLevel="0" collapsed="false">
      <c r="A35" s="1404" t="s">
        <v>376</v>
      </c>
      <c r="B35" s="1405"/>
      <c r="C35" s="1405"/>
      <c r="D35" s="1406"/>
    </row>
    <row r="36" customFormat="false" ht="28.5" hidden="false" customHeight="true" outlineLevel="0" collapsed="false">
      <c r="A36" s="1407" t="s">
        <v>1329</v>
      </c>
      <c r="B36" s="1407"/>
      <c r="C36" s="1407"/>
      <c r="D36" s="1407"/>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30</v>
      </c>
      <c r="D1" s="112" t="s">
        <v>1</v>
      </c>
    </row>
    <row r="2" customFormat="false" ht="18.75" hidden="false" customHeight="true" outlineLevel="0" collapsed="false">
      <c r="A2" s="2" t="s">
        <v>1331</v>
      </c>
      <c r="D2" s="112" t="s">
        <v>3</v>
      </c>
    </row>
    <row r="3" customFormat="false" ht="15.75" hidden="false" customHeight="true" outlineLevel="0" collapsed="false">
      <c r="A3" s="2" t="s">
        <v>144</v>
      </c>
      <c r="D3" s="112" t="s">
        <v>4</v>
      </c>
    </row>
    <row r="4" customFormat="false" ht="13.5" hidden="false" customHeight="true" outlineLevel="0" collapsed="false"/>
    <row r="5" customFormat="false" ht="31.5" hidden="false" customHeight="true" outlineLevel="0" collapsed="false">
      <c r="A5" s="1236" t="s">
        <v>5</v>
      </c>
      <c r="B5" s="1237" t="s">
        <v>390</v>
      </c>
      <c r="C5" s="1237" t="s">
        <v>302</v>
      </c>
      <c r="D5" s="1237" t="s">
        <v>84</v>
      </c>
    </row>
    <row r="6" customFormat="false" ht="12.75" hidden="false" customHeight="true" outlineLevel="0" collapsed="false">
      <c r="A6" s="1357" t="s">
        <v>1111</v>
      </c>
      <c r="B6" s="1408" t="s">
        <v>1332</v>
      </c>
      <c r="C6" s="1408" t="s">
        <v>1333</v>
      </c>
      <c r="D6" s="1408" t="s">
        <v>1334</v>
      </c>
    </row>
    <row r="7" customFormat="false" ht="12.75" hidden="false" customHeight="true" outlineLevel="0" collapsed="false">
      <c r="A7" s="1357"/>
      <c r="B7" s="1408"/>
      <c r="C7" s="1408"/>
      <c r="D7" s="1408"/>
    </row>
    <row r="8" customFormat="false" ht="16.5" hidden="false" customHeight="true" outlineLevel="0" collapsed="false">
      <c r="A8" s="1357"/>
      <c r="B8" s="1296" t="s">
        <v>1335</v>
      </c>
      <c r="C8" s="1296" t="s">
        <v>1336</v>
      </c>
      <c r="D8" s="1296" t="s">
        <v>13</v>
      </c>
    </row>
    <row r="9" customFormat="false" ht="20.25" hidden="false" customHeight="true" outlineLevel="0" collapsed="false">
      <c r="A9" s="1359" t="s">
        <v>1337</v>
      </c>
      <c r="B9" s="1409" t="n">
        <v>45000</v>
      </c>
      <c r="C9" s="1409" t="n">
        <v>0.12</v>
      </c>
      <c r="D9" s="1409" t="n">
        <v>5.4</v>
      </c>
    </row>
    <row r="10" customFormat="false" ht="14.25" hidden="false" customHeight="true" outlineLevel="0" collapsed="false">
      <c r="A10" s="1361" t="s">
        <v>1338</v>
      </c>
      <c r="B10" s="1392" t="n">
        <v>45000</v>
      </c>
      <c r="C10" s="1392" t="n">
        <v>0.12</v>
      </c>
      <c r="D10" s="1392" t="n">
        <v>5.4</v>
      </c>
    </row>
    <row r="11" customFormat="false" ht="13.5" hidden="false" customHeight="true" outlineLevel="0" collapsed="false">
      <c r="A11" s="1379" t="s">
        <v>1339</v>
      </c>
      <c r="B11" s="593" t="n">
        <v>45000</v>
      </c>
      <c r="C11" s="1410" t="n">
        <v>0.12</v>
      </c>
      <c r="D11" s="594" t="n">
        <v>5.4</v>
      </c>
    </row>
    <row r="12" customFormat="false" ht="14.25" hidden="false" customHeight="true" outlineLevel="0" collapsed="false">
      <c r="A12" s="1379" t="s">
        <v>1340</v>
      </c>
      <c r="B12" s="591" t="s">
        <v>20</v>
      </c>
      <c r="C12" s="1411" t="s">
        <v>20</v>
      </c>
      <c r="D12" s="592" t="s">
        <v>20</v>
      </c>
    </row>
    <row r="13" customFormat="false" ht="18.75" hidden="false" customHeight="true" outlineLevel="0" collapsed="false">
      <c r="A13" s="1236" t="s">
        <v>1341</v>
      </c>
      <c r="B13" s="1392" t="s">
        <v>20</v>
      </c>
      <c r="C13" s="1392" t="s">
        <v>20</v>
      </c>
      <c r="D13" s="1392" t="s">
        <v>20</v>
      </c>
    </row>
    <row r="14" customFormat="false" ht="13.5" hidden="false" customHeight="true" outlineLevel="0" collapsed="false">
      <c r="A14" s="1379" t="s">
        <v>1339</v>
      </c>
      <c r="B14" s="591" t="s">
        <v>20</v>
      </c>
      <c r="C14" s="1411" t="s">
        <v>20</v>
      </c>
      <c r="D14" s="592" t="s">
        <v>20</v>
      </c>
    </row>
    <row r="15" customFormat="false" ht="13.5" hidden="false" customHeight="true" outlineLevel="0" collapsed="false">
      <c r="A15" s="1379" t="s">
        <v>1340</v>
      </c>
      <c r="B15" s="591" t="s">
        <v>20</v>
      </c>
      <c r="C15" s="1411" t="s">
        <v>20</v>
      </c>
      <c r="D15" s="592" t="s">
        <v>20</v>
      </c>
    </row>
    <row r="16" customFormat="false" ht="12.75" hidden="false" customHeight="true" outlineLevel="0" collapsed="false">
      <c r="A16" s="1236" t="s">
        <v>1342</v>
      </c>
      <c r="B16" s="1366"/>
      <c r="C16" s="1366"/>
      <c r="D16" s="1366"/>
    </row>
    <row r="17" customFormat="false" ht="6" hidden="false" customHeight="true" outlineLevel="0" collapsed="false">
      <c r="A17" s="29"/>
      <c r="B17" s="29"/>
      <c r="C17" s="29"/>
      <c r="D17" s="29"/>
    </row>
    <row r="18" customFormat="false" ht="18" hidden="false" customHeight="true" outlineLevel="0" collapsed="false">
      <c r="A18" s="1412" t="s">
        <v>1343</v>
      </c>
      <c r="B18" s="1413"/>
      <c r="C18" s="1413"/>
      <c r="D18" s="1413"/>
    </row>
    <row r="19" customFormat="false" ht="18" hidden="false" customHeight="true" outlineLevel="0" collapsed="false">
      <c r="A19" s="1412" t="s">
        <v>1344</v>
      </c>
      <c r="B19" s="1413"/>
      <c r="C19" s="1413"/>
      <c r="D19" s="1413"/>
    </row>
    <row r="20" customFormat="false" ht="18" hidden="false" customHeight="true" outlineLevel="0" collapsed="false">
      <c r="A20" s="1414" t="s">
        <v>1345</v>
      </c>
      <c r="B20" s="1414"/>
      <c r="C20" s="1414"/>
      <c r="D20" s="1414"/>
    </row>
    <row r="21" customFormat="false" ht="18" hidden="false" customHeight="true" outlineLevel="0" collapsed="false">
      <c r="A21" s="1412" t="s">
        <v>1346</v>
      </c>
      <c r="B21" s="1413"/>
      <c r="C21" s="1413"/>
      <c r="D21" s="1413"/>
    </row>
    <row r="22" customFormat="false" ht="15" hidden="false" customHeight="true" outlineLevel="0" collapsed="false">
      <c r="A22" s="1415" t="s">
        <v>1347</v>
      </c>
      <c r="B22" s="1413"/>
      <c r="C22" s="1413"/>
      <c r="D22" s="1413"/>
    </row>
    <row r="23" customFormat="false" ht="6" hidden="false" customHeight="true" outlineLevel="0" collapsed="false">
      <c r="A23" s="1413"/>
      <c r="B23" s="1413"/>
      <c r="C23" s="1413"/>
      <c r="D23" s="1413"/>
    </row>
    <row r="24" customFormat="false" ht="15" hidden="false" customHeight="true" outlineLevel="0" collapsed="false">
      <c r="A24" s="1416" t="s">
        <v>376</v>
      </c>
      <c r="B24" s="1416"/>
      <c r="C24" s="1416"/>
      <c r="D24" s="1417"/>
    </row>
    <row r="25" customFormat="false" ht="36.75" hidden="false" customHeight="true" outlineLevel="0" collapsed="false">
      <c r="A25" s="1418" t="s">
        <v>1154</v>
      </c>
      <c r="B25" s="1418"/>
      <c r="C25" s="1418"/>
      <c r="D25" s="1418"/>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8</v>
      </c>
      <c r="J1" s="112" t="s">
        <v>1</v>
      </c>
    </row>
    <row r="2" customFormat="false" ht="18.75" hidden="false" customHeight="false" outlineLevel="0" collapsed="false">
      <c r="A2" s="2" t="s">
        <v>1349</v>
      </c>
      <c r="J2" s="112" t="s">
        <v>3</v>
      </c>
    </row>
    <row r="3" customFormat="false" ht="15.75" hidden="false" customHeight="false" outlineLevel="0" collapsed="false">
      <c r="A3" s="2" t="s">
        <v>144</v>
      </c>
      <c r="J3" s="112" t="s">
        <v>4</v>
      </c>
    </row>
    <row r="4" customFormat="false" ht="13.5" hidden="false" customHeight="false" outlineLevel="0" collapsed="false"/>
    <row r="5" customFormat="false" ht="13.5" hidden="false" customHeight="true" outlineLevel="0" collapsed="false">
      <c r="A5" s="1419" t="s">
        <v>5</v>
      </c>
      <c r="B5" s="1420" t="s">
        <v>390</v>
      </c>
      <c r="C5" s="1420"/>
      <c r="D5" s="1420"/>
      <c r="E5" s="1420" t="s">
        <v>268</v>
      </c>
      <c r="F5" s="1420"/>
      <c r="G5" s="1420"/>
      <c r="H5" s="1420" t="s">
        <v>84</v>
      </c>
      <c r="I5" s="1420"/>
      <c r="J5" s="1420"/>
    </row>
    <row r="6" customFormat="false" ht="19.5" hidden="false" customHeight="true" outlineLevel="0" collapsed="false">
      <c r="A6" s="1419"/>
      <c r="B6" s="1421" t="s">
        <v>1350</v>
      </c>
      <c r="C6" s="1422" t="s">
        <v>146</v>
      </c>
      <c r="D6" s="1423" t="s">
        <v>1351</v>
      </c>
      <c r="E6" s="1424" t="s">
        <v>6</v>
      </c>
      <c r="F6" s="1425" t="s">
        <v>7</v>
      </c>
      <c r="G6" s="1426" t="s">
        <v>8</v>
      </c>
      <c r="H6" s="1425" t="s">
        <v>1352</v>
      </c>
      <c r="I6" s="1425" t="s">
        <v>7</v>
      </c>
      <c r="J6" s="1426" t="s">
        <v>8</v>
      </c>
    </row>
    <row r="7" customFormat="false" ht="15" hidden="false" customHeight="false" outlineLevel="0" collapsed="false">
      <c r="A7" s="1427" t="s">
        <v>1353</v>
      </c>
      <c r="B7" s="1428"/>
      <c r="C7" s="1428" t="s">
        <v>1354</v>
      </c>
      <c r="D7" s="1429"/>
      <c r="E7" s="1430" t="s">
        <v>1355</v>
      </c>
      <c r="F7" s="1430"/>
      <c r="G7" s="1430"/>
      <c r="H7" s="1430" t="s">
        <v>13</v>
      </c>
      <c r="I7" s="1430"/>
      <c r="J7" s="1430"/>
    </row>
    <row r="8" customFormat="false" ht="12.75" hidden="false" customHeight="true" outlineLevel="0" collapsed="false">
      <c r="A8" s="1390" t="s">
        <v>1356</v>
      </c>
      <c r="B8" s="1431" t="s">
        <v>1357</v>
      </c>
      <c r="C8" s="1432" t="s">
        <v>1358</v>
      </c>
      <c r="D8" s="1433" t="n">
        <v>1510</v>
      </c>
      <c r="E8" s="1434" t="s">
        <v>56</v>
      </c>
      <c r="F8" s="1435" t="n">
        <v>0.0650331125827815</v>
      </c>
      <c r="G8" s="1433" t="n">
        <v>0.00993377483443709</v>
      </c>
      <c r="H8" s="1434" t="s">
        <v>56</v>
      </c>
      <c r="I8" s="1435" t="n">
        <v>0.0982</v>
      </c>
      <c r="J8" s="1433" t="n">
        <v>0.015</v>
      </c>
    </row>
    <row r="9" customFormat="false" ht="12.75" hidden="false" customHeight="true" outlineLevel="0" collapsed="false">
      <c r="A9" s="1390" t="s">
        <v>1068</v>
      </c>
      <c r="B9" s="1432" t="s">
        <v>1357</v>
      </c>
      <c r="C9" s="1432" t="s">
        <v>1358</v>
      </c>
      <c r="D9" s="1435" t="n">
        <v>1510</v>
      </c>
      <c r="E9" s="1434" t="s">
        <v>56</v>
      </c>
      <c r="F9" s="1435" t="n">
        <v>0.0650331125827815</v>
      </c>
      <c r="G9" s="1435" t="n">
        <v>0.00993377483443709</v>
      </c>
      <c r="H9" s="1434" t="s">
        <v>56</v>
      </c>
      <c r="I9" s="1435" t="n">
        <v>0.0982</v>
      </c>
      <c r="J9" s="1435" t="n">
        <v>0.015</v>
      </c>
      <c r="K9" s="1164"/>
    </row>
    <row r="10" customFormat="false" ht="12.75" hidden="false" customHeight="true" outlineLevel="0" collapsed="false">
      <c r="A10" s="1379" t="s">
        <v>1359</v>
      </c>
      <c r="B10" s="1436" t="s">
        <v>1357</v>
      </c>
      <c r="C10" s="1436" t="s">
        <v>1358</v>
      </c>
      <c r="D10" s="156" t="n">
        <v>1510</v>
      </c>
      <c r="E10" s="157" t="s">
        <v>56</v>
      </c>
      <c r="F10" s="154" t="n">
        <v>0.0650331125827815</v>
      </c>
      <c r="G10" s="156" t="n">
        <v>0.00993377483443709</v>
      </c>
      <c r="H10" s="157" t="s">
        <v>56</v>
      </c>
      <c r="I10" s="154" t="n">
        <v>0.0982</v>
      </c>
      <c r="J10" s="156" t="n">
        <v>0.015</v>
      </c>
    </row>
    <row r="11" customFormat="false" ht="12.75" hidden="false" customHeight="true" outlineLevel="0" collapsed="false">
      <c r="A11" s="1437" t="s">
        <v>1360</v>
      </c>
      <c r="B11" s="1438" t="s">
        <v>1357</v>
      </c>
      <c r="C11" s="1438" t="s">
        <v>1358</v>
      </c>
      <c r="D11" s="1439" t="s">
        <v>20</v>
      </c>
      <c r="E11" s="1217" t="s">
        <v>20</v>
      </c>
      <c r="F11" s="157" t="s">
        <v>20</v>
      </c>
      <c r="G11" s="158" t="s">
        <v>20</v>
      </c>
      <c r="H11" s="1439" t="s">
        <v>20</v>
      </c>
      <c r="I11" s="1439" t="s">
        <v>20</v>
      </c>
      <c r="J11" s="1439" t="s">
        <v>20</v>
      </c>
      <c r="K11" s="1164"/>
    </row>
    <row r="12" customFormat="false" ht="12.75" hidden="false" customHeight="true" outlineLevel="0" collapsed="false">
      <c r="A12" s="1437" t="s">
        <v>1361</v>
      </c>
      <c r="B12" s="1438" t="s">
        <v>1357</v>
      </c>
      <c r="C12" s="1438" t="s">
        <v>1358</v>
      </c>
      <c r="D12" s="1439" t="n">
        <v>1510</v>
      </c>
      <c r="E12" s="1217" t="s">
        <v>57</v>
      </c>
      <c r="F12" s="154" t="n">
        <v>0.0650331125827815</v>
      </c>
      <c r="G12" s="156" t="n">
        <v>0.00993377483443709</v>
      </c>
      <c r="H12" s="1439" t="s">
        <v>57</v>
      </c>
      <c r="I12" s="1439" t="n">
        <v>0.0982</v>
      </c>
      <c r="J12" s="1439" t="n">
        <v>0.015</v>
      </c>
      <c r="K12" s="1164"/>
    </row>
    <row r="13" customFormat="false" ht="12.75" hidden="false" customHeight="true" outlineLevel="0" collapsed="false">
      <c r="A13" s="1379" t="s">
        <v>1070</v>
      </c>
      <c r="B13" s="1436" t="s">
        <v>1357</v>
      </c>
      <c r="C13" s="1436" t="s">
        <v>1358</v>
      </c>
      <c r="D13" s="158" t="s">
        <v>20</v>
      </c>
      <c r="E13" s="157" t="s">
        <v>56</v>
      </c>
      <c r="F13" s="157" t="s">
        <v>56</v>
      </c>
      <c r="G13" s="158" t="s">
        <v>56</v>
      </c>
      <c r="H13" s="157" t="s">
        <v>56</v>
      </c>
      <c r="I13" s="157" t="s">
        <v>56</v>
      </c>
      <c r="J13" s="158" t="s">
        <v>56</v>
      </c>
    </row>
    <row r="14" customFormat="false" ht="12.75" hidden="false" customHeight="true" outlineLevel="0" collapsed="false">
      <c r="A14" s="1437" t="s">
        <v>1360</v>
      </c>
      <c r="B14" s="1438" t="s">
        <v>1357</v>
      </c>
      <c r="C14" s="1438" t="s">
        <v>1358</v>
      </c>
      <c r="D14" s="1439" t="s">
        <v>20</v>
      </c>
      <c r="E14" s="1217" t="s">
        <v>20</v>
      </c>
      <c r="F14" s="157" t="s">
        <v>20</v>
      </c>
      <c r="G14" s="158" t="s">
        <v>20</v>
      </c>
      <c r="H14" s="1439" t="s">
        <v>20</v>
      </c>
      <c r="I14" s="1439" t="s">
        <v>20</v>
      </c>
      <c r="J14" s="1439" t="s">
        <v>20</v>
      </c>
      <c r="K14" s="1164"/>
    </row>
    <row r="15" customFormat="false" ht="12.75" hidden="false" customHeight="true" outlineLevel="0" collapsed="false">
      <c r="A15" s="1437" t="s">
        <v>1361</v>
      </c>
      <c r="B15" s="1438" t="s">
        <v>1357</v>
      </c>
      <c r="C15" s="1438" t="s">
        <v>1358</v>
      </c>
      <c r="D15" s="1439" t="s">
        <v>20</v>
      </c>
      <c r="E15" s="1209" t="s">
        <v>57</v>
      </c>
      <c r="F15" s="157" t="s">
        <v>57</v>
      </c>
      <c r="G15" s="1429" t="s">
        <v>57</v>
      </c>
      <c r="H15" s="1439" t="s">
        <v>57</v>
      </c>
      <c r="I15" s="1439" t="s">
        <v>57</v>
      </c>
      <c r="J15" s="1439" t="s">
        <v>57</v>
      </c>
      <c r="K15" s="1164"/>
    </row>
    <row r="16" customFormat="false" ht="12.75" hidden="false" customHeight="true" outlineLevel="0" collapsed="false">
      <c r="A16" s="1390" t="s">
        <v>1071</v>
      </c>
      <c r="B16" s="1432" t="s">
        <v>1357</v>
      </c>
      <c r="C16" s="1432" t="s">
        <v>1358</v>
      </c>
      <c r="D16" s="1435" t="s">
        <v>20</v>
      </c>
      <c r="E16" s="1434" t="s">
        <v>20</v>
      </c>
      <c r="F16" s="1435" t="s">
        <v>20</v>
      </c>
      <c r="G16" s="1435" t="s">
        <v>20</v>
      </c>
      <c r="H16" s="1434" t="s">
        <v>20</v>
      </c>
      <c r="I16" s="1435" t="s">
        <v>20</v>
      </c>
      <c r="J16" s="1435" t="s">
        <v>20</v>
      </c>
      <c r="K16" s="1164"/>
    </row>
    <row r="17" customFormat="false" ht="12.75" hidden="false" customHeight="true" outlineLevel="0" collapsed="false">
      <c r="A17" s="1440" t="s">
        <v>1362</v>
      </c>
      <c r="B17" s="1441" t="s">
        <v>1357</v>
      </c>
      <c r="C17" s="1441" t="s">
        <v>1358</v>
      </c>
      <c r="D17" s="868" t="s">
        <v>20</v>
      </c>
      <c r="E17" s="1442" t="s">
        <v>20</v>
      </c>
      <c r="F17" s="1442" t="s">
        <v>20</v>
      </c>
      <c r="G17" s="868" t="s">
        <v>20</v>
      </c>
      <c r="H17" s="1442" t="s">
        <v>20</v>
      </c>
      <c r="I17" s="1442" t="s">
        <v>20</v>
      </c>
      <c r="J17" s="868" t="s">
        <v>20</v>
      </c>
    </row>
    <row r="18" customFormat="false" ht="12.75" hidden="false" customHeight="true" outlineLevel="0" collapsed="false">
      <c r="A18" s="1437" t="s">
        <v>1360</v>
      </c>
      <c r="B18" s="1441" t="s">
        <v>1357</v>
      </c>
      <c r="C18" s="1441" t="s">
        <v>1358</v>
      </c>
      <c r="D18" s="868" t="s">
        <v>20</v>
      </c>
      <c r="E18" s="1442" t="s">
        <v>20</v>
      </c>
      <c r="F18" s="1442" t="s">
        <v>20</v>
      </c>
      <c r="G18" s="868" t="s">
        <v>20</v>
      </c>
      <c r="H18" s="1442" t="s">
        <v>20</v>
      </c>
      <c r="I18" s="1442" t="s">
        <v>20</v>
      </c>
      <c r="J18" s="868" t="s">
        <v>20</v>
      </c>
    </row>
    <row r="19" customFormat="false" ht="12.75" hidden="false" customHeight="true" outlineLevel="0" collapsed="false">
      <c r="A19" s="1437" t="s">
        <v>1361</v>
      </c>
      <c r="B19" s="1441" t="s">
        <v>1357</v>
      </c>
      <c r="C19" s="1441" t="s">
        <v>1358</v>
      </c>
      <c r="D19" s="868" t="s">
        <v>20</v>
      </c>
      <c r="E19" s="1442" t="s">
        <v>20</v>
      </c>
      <c r="F19" s="1442" t="s">
        <v>20</v>
      </c>
      <c r="G19" s="868" t="s">
        <v>20</v>
      </c>
      <c r="H19" s="1442" t="s">
        <v>20</v>
      </c>
      <c r="I19" s="1442" t="s">
        <v>20</v>
      </c>
      <c r="J19" s="868" t="s">
        <v>20</v>
      </c>
    </row>
    <row r="20" customFormat="false" ht="12.75" hidden="false" customHeight="true" outlineLevel="0" collapsed="false">
      <c r="A20" s="1379" t="s">
        <v>1073</v>
      </c>
      <c r="B20" s="1436" t="s">
        <v>1357</v>
      </c>
      <c r="C20" s="1436" t="s">
        <v>1358</v>
      </c>
      <c r="D20" s="158" t="s">
        <v>20</v>
      </c>
      <c r="E20" s="157" t="s">
        <v>20</v>
      </c>
      <c r="F20" s="157" t="s">
        <v>20</v>
      </c>
      <c r="G20" s="158" t="s">
        <v>20</v>
      </c>
      <c r="H20" s="157" t="s">
        <v>20</v>
      </c>
      <c r="I20" s="157" t="s">
        <v>20</v>
      </c>
      <c r="J20" s="158" t="s">
        <v>20</v>
      </c>
    </row>
    <row r="21" customFormat="false" ht="12.75" hidden="false" customHeight="true" outlineLevel="0" collapsed="false">
      <c r="A21" s="1437" t="s">
        <v>1360</v>
      </c>
      <c r="B21" s="1438" t="s">
        <v>1357</v>
      </c>
      <c r="C21" s="1438" t="s">
        <v>1358</v>
      </c>
      <c r="D21" s="1439" t="s">
        <v>20</v>
      </c>
      <c r="E21" s="1217" t="s">
        <v>20</v>
      </c>
      <c r="F21" s="157" t="s">
        <v>20</v>
      </c>
      <c r="G21" s="158" t="s">
        <v>20</v>
      </c>
      <c r="H21" s="1439" t="s">
        <v>20</v>
      </c>
      <c r="I21" s="1439" t="s">
        <v>20</v>
      </c>
      <c r="J21" s="1439" t="s">
        <v>20</v>
      </c>
      <c r="K21" s="1164"/>
    </row>
    <row r="22" customFormat="false" ht="12.75" hidden="false" customHeight="true" outlineLevel="0" collapsed="false">
      <c r="A22" s="1437" t="s">
        <v>1361</v>
      </c>
      <c r="B22" s="1438" t="s">
        <v>1357</v>
      </c>
      <c r="C22" s="1438" t="s">
        <v>1358</v>
      </c>
      <c r="D22" s="1439" t="s">
        <v>20</v>
      </c>
      <c r="E22" s="1217" t="s">
        <v>20</v>
      </c>
      <c r="F22" s="157" t="s">
        <v>20</v>
      </c>
      <c r="G22" s="158" t="s">
        <v>20</v>
      </c>
      <c r="H22" s="1439" t="s">
        <v>20</v>
      </c>
      <c r="I22" s="1439" t="s">
        <v>20</v>
      </c>
      <c r="J22" s="1439" t="s">
        <v>20</v>
      </c>
      <c r="K22" s="1164"/>
    </row>
    <row r="23" customFormat="false" ht="12.75" hidden="false" customHeight="true" outlineLevel="0" collapsed="false">
      <c r="A23" s="1379" t="s">
        <v>1363</v>
      </c>
      <c r="B23" s="1436" t="s">
        <v>1357</v>
      </c>
      <c r="C23" s="1436" t="s">
        <v>1358</v>
      </c>
      <c r="D23" s="158" t="s">
        <v>20</v>
      </c>
      <c r="E23" s="157" t="s">
        <v>20</v>
      </c>
      <c r="F23" s="157" t="s">
        <v>20</v>
      </c>
      <c r="G23" s="158" t="s">
        <v>20</v>
      </c>
      <c r="H23" s="157" t="s">
        <v>20</v>
      </c>
      <c r="I23" s="157" t="s">
        <v>20</v>
      </c>
      <c r="J23" s="158" t="s">
        <v>20</v>
      </c>
    </row>
    <row r="24" customFormat="false" ht="12.75" hidden="false" customHeight="true" outlineLevel="0" collapsed="false">
      <c r="A24" s="1437" t="s">
        <v>1360</v>
      </c>
      <c r="B24" s="1438" t="s">
        <v>1357</v>
      </c>
      <c r="C24" s="1438" t="s">
        <v>1358</v>
      </c>
      <c r="D24" s="1439" t="s">
        <v>20</v>
      </c>
      <c r="E24" s="1217" t="s">
        <v>20</v>
      </c>
      <c r="F24" s="157" t="s">
        <v>20</v>
      </c>
      <c r="G24" s="158" t="s">
        <v>20</v>
      </c>
      <c r="H24" s="1439" t="s">
        <v>20</v>
      </c>
      <c r="I24" s="1439" t="s">
        <v>20</v>
      </c>
      <c r="J24" s="1439" t="s">
        <v>20</v>
      </c>
      <c r="K24" s="1164"/>
    </row>
    <row r="25" customFormat="false" ht="12.75" hidden="false" customHeight="true" outlineLevel="0" collapsed="false">
      <c r="A25" s="1443" t="s">
        <v>1361</v>
      </c>
      <c r="B25" s="1438" t="s">
        <v>1357</v>
      </c>
      <c r="C25" s="1438" t="s">
        <v>1358</v>
      </c>
      <c r="D25" s="1439" t="s">
        <v>20</v>
      </c>
      <c r="E25" s="1209" t="s">
        <v>20</v>
      </c>
      <c r="F25" s="157" t="s">
        <v>20</v>
      </c>
      <c r="G25" s="1429" t="s">
        <v>20</v>
      </c>
      <c r="H25" s="1439" t="s">
        <v>20</v>
      </c>
      <c r="I25" s="1439" t="s">
        <v>20</v>
      </c>
      <c r="J25" s="1439" t="s">
        <v>20</v>
      </c>
      <c r="K25" s="1164"/>
    </row>
    <row r="26" customFormat="false" ht="12.75" hidden="false" customHeight="true" outlineLevel="0" collapsed="false">
      <c r="A26" s="1444" t="s">
        <v>1074</v>
      </c>
      <c r="B26" s="1432" t="s">
        <v>1357</v>
      </c>
      <c r="C26" s="1432" t="s">
        <v>1358</v>
      </c>
      <c r="D26" s="1435" t="s">
        <v>20</v>
      </c>
      <c r="E26" s="1434" t="s">
        <v>20</v>
      </c>
      <c r="F26" s="1435" t="s">
        <v>20</v>
      </c>
      <c r="G26" s="1435" t="s">
        <v>20</v>
      </c>
      <c r="H26" s="1434" t="s">
        <v>20</v>
      </c>
      <c r="I26" s="1435" t="s">
        <v>20</v>
      </c>
      <c r="J26" s="1435" t="s">
        <v>20</v>
      </c>
      <c r="K26" s="1164"/>
    </row>
    <row r="27" customFormat="false" ht="12.75" hidden="false" customHeight="true" outlineLevel="0" collapsed="false">
      <c r="A27" s="1440" t="s">
        <v>1364</v>
      </c>
      <c r="B27" s="1436" t="s">
        <v>1357</v>
      </c>
      <c r="C27" s="1436" t="s">
        <v>1358</v>
      </c>
      <c r="D27" s="158" t="s">
        <v>20</v>
      </c>
      <c r="E27" s="157" t="s">
        <v>20</v>
      </c>
      <c r="F27" s="157" t="s">
        <v>20</v>
      </c>
      <c r="G27" s="158" t="s">
        <v>20</v>
      </c>
      <c r="H27" s="157" t="s">
        <v>20</v>
      </c>
      <c r="I27" s="157" t="s">
        <v>20</v>
      </c>
      <c r="J27" s="158" t="s">
        <v>20</v>
      </c>
    </row>
    <row r="28" customFormat="false" ht="12.75" hidden="false" customHeight="true" outlineLevel="0" collapsed="false">
      <c r="A28" s="1437" t="s">
        <v>1360</v>
      </c>
      <c r="B28" s="1438" t="s">
        <v>1357</v>
      </c>
      <c r="C28" s="1438" t="s">
        <v>1358</v>
      </c>
      <c r="D28" s="1439" t="s">
        <v>20</v>
      </c>
      <c r="E28" s="1217" t="s">
        <v>20</v>
      </c>
      <c r="F28" s="157" t="s">
        <v>20</v>
      </c>
      <c r="G28" s="158" t="s">
        <v>20</v>
      </c>
      <c r="H28" s="1439" t="s">
        <v>20</v>
      </c>
      <c r="I28" s="1439" t="s">
        <v>20</v>
      </c>
      <c r="J28" s="1439" t="s">
        <v>20</v>
      </c>
      <c r="K28" s="1164"/>
    </row>
    <row r="29" customFormat="false" ht="12.75" hidden="false" customHeight="true" outlineLevel="0" collapsed="false">
      <c r="A29" s="1437" t="s">
        <v>1361</v>
      </c>
      <c r="B29" s="1438" t="s">
        <v>1357</v>
      </c>
      <c r="C29" s="1438" t="s">
        <v>1358</v>
      </c>
      <c r="D29" s="1439" t="s">
        <v>20</v>
      </c>
      <c r="E29" s="1217" t="s">
        <v>20</v>
      </c>
      <c r="F29" s="157" t="s">
        <v>20</v>
      </c>
      <c r="G29" s="158" t="s">
        <v>20</v>
      </c>
      <c r="H29" s="1439" t="s">
        <v>20</v>
      </c>
      <c r="I29" s="1439" t="s">
        <v>20</v>
      </c>
      <c r="J29" s="1439" t="s">
        <v>20</v>
      </c>
      <c r="K29" s="1164"/>
    </row>
    <row r="30" customFormat="false" ht="12.75" hidden="false" customHeight="true" outlineLevel="0" collapsed="false">
      <c r="A30" s="1379" t="s">
        <v>1076</v>
      </c>
      <c r="B30" s="1436" t="s">
        <v>1357</v>
      </c>
      <c r="C30" s="1436" t="s">
        <v>1358</v>
      </c>
      <c r="D30" s="158" t="s">
        <v>20</v>
      </c>
      <c r="E30" s="157" t="s">
        <v>20</v>
      </c>
      <c r="F30" s="157" t="s">
        <v>20</v>
      </c>
      <c r="G30" s="158" t="s">
        <v>20</v>
      </c>
      <c r="H30" s="157" t="s">
        <v>20</v>
      </c>
      <c r="I30" s="157" t="s">
        <v>20</v>
      </c>
      <c r="J30" s="158" t="s">
        <v>20</v>
      </c>
    </row>
    <row r="31" customFormat="false" ht="12.75" hidden="false" customHeight="true" outlineLevel="0" collapsed="false">
      <c r="A31" s="1437" t="s">
        <v>1360</v>
      </c>
      <c r="B31" s="1438" t="s">
        <v>1357</v>
      </c>
      <c r="C31" s="1438" t="s">
        <v>1358</v>
      </c>
      <c r="D31" s="1439" t="s">
        <v>20</v>
      </c>
      <c r="E31" s="1217" t="s">
        <v>20</v>
      </c>
      <c r="F31" s="157" t="s">
        <v>20</v>
      </c>
      <c r="G31" s="158" t="s">
        <v>20</v>
      </c>
      <c r="H31" s="1439" t="s">
        <v>20</v>
      </c>
      <c r="I31" s="1439" t="s">
        <v>20</v>
      </c>
      <c r="J31" s="1439" t="s">
        <v>20</v>
      </c>
      <c r="K31" s="1164"/>
    </row>
    <row r="32" customFormat="false" ht="12.75" hidden="false" customHeight="true" outlineLevel="0" collapsed="false">
      <c r="A32" s="1437" t="s">
        <v>1361</v>
      </c>
      <c r="B32" s="1438" t="s">
        <v>1357</v>
      </c>
      <c r="C32" s="1438" t="s">
        <v>1358</v>
      </c>
      <c r="D32" s="1439" t="s">
        <v>20</v>
      </c>
      <c r="E32" s="1217" t="s">
        <v>20</v>
      </c>
      <c r="F32" s="157" t="s">
        <v>20</v>
      </c>
      <c r="G32" s="158" t="s">
        <v>20</v>
      </c>
      <c r="H32" s="1439" t="s">
        <v>20</v>
      </c>
      <c r="I32" s="1439" t="s">
        <v>20</v>
      </c>
      <c r="J32" s="1439" t="s">
        <v>20</v>
      </c>
      <c r="K32" s="1164"/>
    </row>
    <row r="33" customFormat="false" ht="12.75" hidden="false" customHeight="true" outlineLevel="0" collapsed="false">
      <c r="A33" s="1379" t="s">
        <v>1365</v>
      </c>
      <c r="B33" s="1436" t="s">
        <v>1357</v>
      </c>
      <c r="C33" s="1436" t="s">
        <v>1358</v>
      </c>
      <c r="D33" s="158" t="s">
        <v>20</v>
      </c>
      <c r="E33" s="157" t="s">
        <v>20</v>
      </c>
      <c r="F33" s="157" t="s">
        <v>20</v>
      </c>
      <c r="G33" s="158" t="s">
        <v>20</v>
      </c>
      <c r="H33" s="157" t="s">
        <v>20</v>
      </c>
      <c r="I33" s="157" t="s">
        <v>20</v>
      </c>
      <c r="J33" s="158" t="s">
        <v>20</v>
      </c>
    </row>
    <row r="34" customFormat="false" ht="12.75" hidden="false" customHeight="true" outlineLevel="0" collapsed="false">
      <c r="A34" s="1437" t="s">
        <v>1360</v>
      </c>
      <c r="B34" s="1438" t="s">
        <v>1357</v>
      </c>
      <c r="C34" s="1438" t="s">
        <v>1358</v>
      </c>
      <c r="D34" s="1439" t="s">
        <v>20</v>
      </c>
      <c r="E34" s="1217" t="s">
        <v>20</v>
      </c>
      <c r="F34" s="157" t="s">
        <v>20</v>
      </c>
      <c r="G34" s="158" t="s">
        <v>20</v>
      </c>
      <c r="H34" s="1439" t="s">
        <v>20</v>
      </c>
      <c r="I34" s="1439" t="s">
        <v>20</v>
      </c>
      <c r="J34" s="1439" t="s">
        <v>20</v>
      </c>
      <c r="K34" s="1164"/>
    </row>
    <row r="35" customFormat="false" ht="12.75" hidden="false" customHeight="true" outlineLevel="0" collapsed="false">
      <c r="A35" s="1437" t="s">
        <v>1361</v>
      </c>
      <c r="B35" s="1438" t="s">
        <v>1357</v>
      </c>
      <c r="C35" s="1438" t="s">
        <v>1358</v>
      </c>
      <c r="D35" s="1439" t="s">
        <v>20</v>
      </c>
      <c r="E35" s="1209" t="s">
        <v>20</v>
      </c>
      <c r="F35" s="157" t="s">
        <v>20</v>
      </c>
      <c r="G35" s="1429" t="s">
        <v>20</v>
      </c>
      <c r="H35" s="1439" t="s">
        <v>20</v>
      </c>
      <c r="I35" s="1439" t="s">
        <v>20</v>
      </c>
      <c r="J35" s="1439" t="s">
        <v>20</v>
      </c>
      <c r="K35" s="1164"/>
    </row>
    <row r="36" customFormat="false" ht="12.75" hidden="false" customHeight="true" outlineLevel="0" collapsed="false">
      <c r="A36" s="1390" t="s">
        <v>1077</v>
      </c>
      <c r="B36" s="1432" t="s">
        <v>1357</v>
      </c>
      <c r="C36" s="1432" t="s">
        <v>1358</v>
      </c>
      <c r="D36" s="1435" t="s">
        <v>20</v>
      </c>
      <c r="E36" s="1434" t="s">
        <v>20</v>
      </c>
      <c r="F36" s="1435" t="s">
        <v>20</v>
      </c>
      <c r="G36" s="1435" t="s">
        <v>20</v>
      </c>
      <c r="H36" s="1434" t="s">
        <v>20</v>
      </c>
      <c r="I36" s="1435" t="s">
        <v>20</v>
      </c>
      <c r="J36" s="1435" t="s">
        <v>20</v>
      </c>
      <c r="K36" s="1164"/>
    </row>
    <row r="37" customFormat="false" ht="12.75" hidden="false" customHeight="true" outlineLevel="0" collapsed="false">
      <c r="A37" s="1440" t="s">
        <v>1366</v>
      </c>
      <c r="B37" s="1436" t="s">
        <v>1357</v>
      </c>
      <c r="C37" s="1436" t="s">
        <v>1358</v>
      </c>
      <c r="D37" s="158" t="s">
        <v>20</v>
      </c>
      <c r="E37" s="157" t="s">
        <v>20</v>
      </c>
      <c r="F37" s="157" t="s">
        <v>20</v>
      </c>
      <c r="G37" s="158" t="s">
        <v>20</v>
      </c>
      <c r="H37" s="157" t="s">
        <v>20</v>
      </c>
      <c r="I37" s="157" t="s">
        <v>20</v>
      </c>
      <c r="J37" s="158" t="s">
        <v>20</v>
      </c>
    </row>
    <row r="38" customFormat="false" ht="12.75" hidden="false" customHeight="true" outlineLevel="0" collapsed="false">
      <c r="A38" s="1437" t="s">
        <v>1360</v>
      </c>
      <c r="B38" s="1438" t="s">
        <v>1357</v>
      </c>
      <c r="C38" s="1438" t="s">
        <v>1358</v>
      </c>
      <c r="D38" s="1439" t="s">
        <v>20</v>
      </c>
      <c r="E38" s="1217" t="s">
        <v>20</v>
      </c>
      <c r="F38" s="157" t="s">
        <v>20</v>
      </c>
      <c r="G38" s="158" t="s">
        <v>20</v>
      </c>
      <c r="H38" s="1439" t="s">
        <v>20</v>
      </c>
      <c r="I38" s="1439" t="s">
        <v>20</v>
      </c>
      <c r="J38" s="1439" t="s">
        <v>20</v>
      </c>
      <c r="K38" s="1164"/>
    </row>
    <row r="39" customFormat="false" ht="12.75" hidden="false" customHeight="true" outlineLevel="0" collapsed="false">
      <c r="A39" s="1437" t="s">
        <v>1361</v>
      </c>
      <c r="B39" s="1438" t="s">
        <v>1357</v>
      </c>
      <c r="C39" s="1438" t="s">
        <v>1358</v>
      </c>
      <c r="D39" s="1439" t="s">
        <v>20</v>
      </c>
      <c r="E39" s="1217" t="s">
        <v>20</v>
      </c>
      <c r="F39" s="157" t="s">
        <v>20</v>
      </c>
      <c r="G39" s="158" t="s">
        <v>20</v>
      </c>
      <c r="H39" s="1439" t="s">
        <v>20</v>
      </c>
      <c r="I39" s="1439" t="s">
        <v>20</v>
      </c>
      <c r="J39" s="1439" t="s">
        <v>20</v>
      </c>
      <c r="K39" s="1164"/>
    </row>
    <row r="40" customFormat="false" ht="12.75" hidden="false" customHeight="true" outlineLevel="0" collapsed="false">
      <c r="A40" s="1379" t="s">
        <v>1079</v>
      </c>
      <c r="B40" s="1436" t="s">
        <v>1357</v>
      </c>
      <c r="C40" s="1436" t="s">
        <v>1358</v>
      </c>
      <c r="D40" s="158" t="s">
        <v>20</v>
      </c>
      <c r="E40" s="157" t="s">
        <v>20</v>
      </c>
      <c r="F40" s="157" t="s">
        <v>20</v>
      </c>
      <c r="G40" s="158" t="s">
        <v>20</v>
      </c>
      <c r="H40" s="157" t="s">
        <v>20</v>
      </c>
      <c r="I40" s="157" t="s">
        <v>20</v>
      </c>
      <c r="J40" s="158" t="s">
        <v>20</v>
      </c>
    </row>
    <row r="41" customFormat="false" ht="12.75" hidden="false" customHeight="true" outlineLevel="0" collapsed="false">
      <c r="A41" s="1437" t="s">
        <v>1360</v>
      </c>
      <c r="B41" s="1438" t="s">
        <v>1357</v>
      </c>
      <c r="C41" s="1438" t="s">
        <v>1358</v>
      </c>
      <c r="D41" s="1439" t="s">
        <v>20</v>
      </c>
      <c r="E41" s="1217" t="s">
        <v>20</v>
      </c>
      <c r="F41" s="157" t="s">
        <v>20</v>
      </c>
      <c r="G41" s="158" t="s">
        <v>20</v>
      </c>
      <c r="H41" s="1439" t="s">
        <v>20</v>
      </c>
      <c r="I41" s="1439" t="s">
        <v>20</v>
      </c>
      <c r="J41" s="1439" t="s">
        <v>20</v>
      </c>
      <c r="K41" s="1164"/>
    </row>
    <row r="42" customFormat="false" ht="12.75" hidden="false" customHeight="true" outlineLevel="0" collapsed="false">
      <c r="A42" s="1437" t="s">
        <v>1361</v>
      </c>
      <c r="B42" s="1438" t="s">
        <v>1357</v>
      </c>
      <c r="C42" s="1438" t="s">
        <v>1358</v>
      </c>
      <c r="D42" s="1439" t="s">
        <v>20</v>
      </c>
      <c r="E42" s="1217" t="s">
        <v>20</v>
      </c>
      <c r="F42" s="157" t="s">
        <v>20</v>
      </c>
      <c r="G42" s="158" t="s">
        <v>20</v>
      </c>
      <c r="H42" s="1439" t="s">
        <v>20</v>
      </c>
      <c r="I42" s="1439" t="s">
        <v>20</v>
      </c>
      <c r="J42" s="1439" t="s">
        <v>20</v>
      </c>
      <c r="K42" s="1164"/>
    </row>
    <row r="43" customFormat="false" ht="12.75" hidden="false" customHeight="true" outlineLevel="0" collapsed="false">
      <c r="A43" s="1379" t="s">
        <v>1367</v>
      </c>
      <c r="B43" s="1436" t="s">
        <v>1357</v>
      </c>
      <c r="C43" s="1436" t="s">
        <v>1358</v>
      </c>
      <c r="D43" s="158" t="s">
        <v>20</v>
      </c>
      <c r="E43" s="157" t="s">
        <v>20</v>
      </c>
      <c r="F43" s="157" t="s">
        <v>20</v>
      </c>
      <c r="G43" s="158" t="s">
        <v>20</v>
      </c>
      <c r="H43" s="157" t="s">
        <v>20</v>
      </c>
      <c r="I43" s="157" t="s">
        <v>20</v>
      </c>
      <c r="J43" s="158" t="s">
        <v>20</v>
      </c>
    </row>
    <row r="44" customFormat="false" ht="12.75" hidden="false" customHeight="true" outlineLevel="0" collapsed="false">
      <c r="A44" s="1437" t="s">
        <v>1360</v>
      </c>
      <c r="B44" s="1445" t="s">
        <v>1357</v>
      </c>
      <c r="C44" s="1445" t="s">
        <v>1358</v>
      </c>
      <c r="D44" s="1169" t="s">
        <v>20</v>
      </c>
      <c r="E44" s="1217" t="s">
        <v>20</v>
      </c>
      <c r="F44" s="157" t="s">
        <v>20</v>
      </c>
      <c r="G44" s="158" t="s">
        <v>20</v>
      </c>
      <c r="H44" s="1169" t="s">
        <v>20</v>
      </c>
      <c r="I44" s="1169" t="s">
        <v>20</v>
      </c>
      <c r="J44" s="655" t="s">
        <v>20</v>
      </c>
    </row>
    <row r="45" customFormat="false" ht="12.75" hidden="false" customHeight="true" outlineLevel="0" collapsed="false">
      <c r="A45" s="1437" t="s">
        <v>1361</v>
      </c>
      <c r="B45" s="1446" t="s">
        <v>1357</v>
      </c>
      <c r="C45" s="1446" t="s">
        <v>1358</v>
      </c>
      <c r="D45" s="1447" t="s">
        <v>20</v>
      </c>
      <c r="E45" s="1217" t="s">
        <v>20</v>
      </c>
      <c r="F45" s="157" t="s">
        <v>20</v>
      </c>
      <c r="G45" s="1429" t="s">
        <v>20</v>
      </c>
      <c r="H45" s="1172" t="s">
        <v>20</v>
      </c>
      <c r="I45" s="1172" t="s">
        <v>20</v>
      </c>
      <c r="J45" s="1447" t="s">
        <v>20</v>
      </c>
    </row>
    <row r="46" customFormat="false" ht="12.75" hidden="false" customHeight="true" outlineLevel="0" collapsed="false">
      <c r="A46" s="1390" t="s">
        <v>1368</v>
      </c>
      <c r="B46" s="1446" t="s">
        <v>1357</v>
      </c>
      <c r="C46" s="1446" t="s">
        <v>1358</v>
      </c>
      <c r="D46" s="1447" t="s">
        <v>20</v>
      </c>
      <c r="E46" s="1435" t="s">
        <v>20</v>
      </c>
      <c r="F46" s="1435" t="s">
        <v>20</v>
      </c>
      <c r="G46" s="1433" t="s">
        <v>20</v>
      </c>
      <c r="H46" s="1172" t="s">
        <v>20</v>
      </c>
      <c r="I46" s="1172" t="s">
        <v>20</v>
      </c>
      <c r="J46" s="1447" t="s">
        <v>20</v>
      </c>
    </row>
    <row r="47" customFormat="false" ht="12.75" hidden="false" customHeight="true" outlineLevel="0" collapsed="false">
      <c r="A47" s="1390" t="s">
        <v>1369</v>
      </c>
      <c r="B47" s="1446" t="s">
        <v>1357</v>
      </c>
      <c r="C47" s="1446" t="s">
        <v>1358</v>
      </c>
      <c r="D47" s="1447" t="s">
        <v>20</v>
      </c>
      <c r="E47" s="1435" t="s">
        <v>20</v>
      </c>
      <c r="F47" s="1435" t="s">
        <v>20</v>
      </c>
      <c r="G47" s="1433" t="s">
        <v>20</v>
      </c>
      <c r="H47" s="1172" t="s">
        <v>20</v>
      </c>
      <c r="I47" s="1172" t="s">
        <v>20</v>
      </c>
      <c r="J47" s="1447" t="s">
        <v>20</v>
      </c>
    </row>
    <row r="48" customFormat="false" ht="13.5" hidden="false" customHeight="false" outlineLevel="0" collapsed="false">
      <c r="A48" s="1390" t="s">
        <v>1303</v>
      </c>
      <c r="B48" s="1448"/>
      <c r="C48" s="1448"/>
      <c r="D48" s="1449"/>
      <c r="E48" s="1450"/>
      <c r="F48" s="1450"/>
      <c r="G48" s="1367"/>
      <c r="H48" s="1377"/>
      <c r="I48" s="1377"/>
      <c r="J48" s="1449"/>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1" t="s">
        <v>1370</v>
      </c>
      <c r="B50" s="1451"/>
      <c r="C50" s="1451"/>
      <c r="D50" s="1451"/>
      <c r="E50" s="1451"/>
      <c r="F50" s="1451"/>
      <c r="G50" s="1451"/>
      <c r="H50" s="1451"/>
      <c r="I50" s="1451"/>
      <c r="J50" s="1451"/>
    </row>
    <row r="51" customFormat="false" ht="13.5" hidden="false" customHeight="true" outlineLevel="0" collapsed="false">
      <c r="A51" s="1452" t="s">
        <v>1371</v>
      </c>
      <c r="B51" s="1452"/>
      <c r="C51" s="1452"/>
      <c r="D51" s="1452"/>
      <c r="E51" s="1452"/>
      <c r="F51" s="1452"/>
      <c r="G51" s="1452"/>
      <c r="H51" s="1452"/>
      <c r="I51" s="1452"/>
      <c r="J51" s="1452"/>
      <c r="K51" s="1164"/>
    </row>
    <row r="52" customFormat="false" ht="13.5" hidden="false" customHeight="true" outlineLevel="0" collapsed="false">
      <c r="A52" s="1453" t="s">
        <v>1372</v>
      </c>
      <c r="B52" s="1453"/>
      <c r="C52" s="1453"/>
      <c r="D52" s="1453"/>
      <c r="E52" s="1453"/>
      <c r="F52" s="1453"/>
      <c r="G52" s="1453"/>
      <c r="H52" s="1453"/>
      <c r="I52" s="1453"/>
      <c r="J52" s="1453"/>
    </row>
    <row r="53" customFormat="false" ht="25.5" hidden="false" customHeight="true" outlineLevel="0" collapsed="false">
      <c r="A53" s="1451" t="s">
        <v>1373</v>
      </c>
      <c r="B53" s="1451"/>
      <c r="C53" s="1451"/>
      <c r="D53" s="1451"/>
      <c r="E53" s="1451"/>
      <c r="F53" s="1451"/>
      <c r="G53" s="1451"/>
      <c r="H53" s="1451"/>
      <c r="I53" s="1451"/>
      <c r="J53" s="1451"/>
    </row>
    <row r="54" customFormat="false" ht="13.5" hidden="false" customHeight="true" outlineLevel="0" collapsed="false">
      <c r="A54" s="182" t="s">
        <v>1374</v>
      </c>
      <c r="B54" s="724"/>
      <c r="C54" s="724"/>
      <c r="D54" s="724"/>
      <c r="E54" s="724"/>
      <c r="F54" s="724"/>
      <c r="G54" s="724"/>
      <c r="H54" s="724"/>
      <c r="I54" s="724"/>
      <c r="J54" s="724"/>
    </row>
    <row r="55" customFormat="false" ht="12.75" hidden="false" customHeight="true" outlineLevel="0" collapsed="false">
      <c r="A55" s="1452" t="s">
        <v>1375</v>
      </c>
      <c r="B55" s="1452"/>
      <c r="C55" s="1452"/>
      <c r="D55" s="1452"/>
      <c r="E55" s="1452"/>
      <c r="F55" s="1452"/>
      <c r="G55" s="1452"/>
      <c r="H55" s="1452"/>
      <c r="I55" s="1452"/>
      <c r="J55" s="1452"/>
    </row>
    <row r="56" customFormat="false" ht="12.75" hidden="false" customHeight="true" outlineLevel="0" collapsed="false">
      <c r="A56" s="1454" t="s">
        <v>1376</v>
      </c>
      <c r="B56" s="1454"/>
      <c r="C56" s="1454"/>
      <c r="D56" s="1454"/>
      <c r="E56" s="1454"/>
      <c r="F56" s="1454"/>
      <c r="G56" s="1454"/>
      <c r="H56" s="1454"/>
      <c r="I56" s="1454"/>
      <c r="J56" s="1454"/>
    </row>
    <row r="57" customFormat="false" ht="13.5" hidden="false" customHeight="true" outlineLevel="0" collapsed="false">
      <c r="A57" s="429" t="s">
        <v>1377</v>
      </c>
      <c r="B57" s="724"/>
      <c r="C57" s="724"/>
      <c r="D57" s="724"/>
      <c r="E57" s="724"/>
      <c r="F57" s="724"/>
      <c r="G57" s="724"/>
      <c r="H57" s="724"/>
      <c r="I57" s="724"/>
      <c r="J57" s="724"/>
    </row>
    <row r="58" customFormat="false" ht="6" hidden="false" customHeight="true" outlineLevel="0" collapsed="false"/>
    <row r="59" customFormat="false" ht="12.75" hidden="false" customHeight="true" outlineLevel="0" collapsed="false">
      <c r="A59" s="1455" t="s">
        <v>376</v>
      </c>
      <c r="B59" s="1456"/>
      <c r="C59" s="1456"/>
      <c r="D59" s="1457"/>
      <c r="E59" s="1456"/>
      <c r="F59" s="1456"/>
      <c r="G59" s="1456"/>
      <c r="H59" s="1456"/>
      <c r="I59" s="1456"/>
      <c r="J59" s="1458"/>
    </row>
    <row r="60" customFormat="false" ht="27.75" hidden="false" customHeight="true" outlineLevel="0" collapsed="false">
      <c r="A60" s="1459" t="s">
        <v>1154</v>
      </c>
      <c r="B60" s="1459"/>
      <c r="C60" s="1459"/>
      <c r="D60" s="1459"/>
      <c r="E60" s="1459"/>
      <c r="F60" s="1459"/>
      <c r="G60" s="1459"/>
      <c r="H60" s="1459"/>
      <c r="I60" s="1459"/>
      <c r="J60" s="1459"/>
    </row>
    <row r="61" customFormat="false" ht="12.75" hidden="false" customHeight="true" outlineLevel="0" collapsed="false">
      <c r="A61" s="62" t="s">
        <v>1378</v>
      </c>
      <c r="B61" s="62"/>
      <c r="C61" s="62"/>
      <c r="D61" s="62"/>
      <c r="E61" s="62"/>
      <c r="F61" s="62"/>
      <c r="G61" s="62"/>
      <c r="H61" s="62"/>
      <c r="I61" s="62"/>
      <c r="J61" s="62"/>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4">
    <mergeCell ref="A5:A6"/>
    <mergeCell ref="B5:D5"/>
    <mergeCell ref="E5:G5"/>
    <mergeCell ref="H5:J5"/>
    <mergeCell ref="E7:G7"/>
    <mergeCell ref="H7:J7"/>
    <mergeCell ref="A50:J50"/>
    <mergeCell ref="A51:J51"/>
    <mergeCell ref="A52:J52"/>
    <mergeCell ref="A53:J53"/>
    <mergeCell ref="A55:J55"/>
    <mergeCell ref="A56:J56"/>
    <mergeCell ref="A60:J60"/>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8" t="s">
        <v>1379</v>
      </c>
      <c r="H1" s="112" t="s">
        <v>1</v>
      </c>
    </row>
    <row r="2" customFormat="false" ht="15.75" hidden="false" customHeight="true" outlineLevel="0" collapsed="false">
      <c r="A2" s="658" t="s">
        <v>144</v>
      </c>
      <c r="H2" s="112" t="s">
        <v>3</v>
      </c>
    </row>
    <row r="3" customFormat="false" ht="15.75" hidden="false" customHeight="true" outlineLevel="0" collapsed="false">
      <c r="H3" s="112" t="s">
        <v>4</v>
      </c>
    </row>
    <row r="4" customFormat="false" ht="12.75" hidden="false" customHeight="true" outlineLevel="0" collapsed="false">
      <c r="H4" s="596"/>
    </row>
    <row r="5" customFormat="false" ht="14.25" hidden="false" customHeight="true" outlineLevel="0" collapsed="false">
      <c r="A5" s="687" t="s">
        <v>929</v>
      </c>
      <c r="B5" s="542" t="s">
        <v>1380</v>
      </c>
      <c r="C5" s="542" t="s">
        <v>339</v>
      </c>
      <c r="D5" s="542" t="s">
        <v>340</v>
      </c>
      <c r="E5" s="542" t="s">
        <v>412</v>
      </c>
      <c r="F5" s="542" t="s">
        <v>10</v>
      </c>
      <c r="G5" s="541" t="s">
        <v>11</v>
      </c>
      <c r="H5" s="543" t="s">
        <v>413</v>
      </c>
    </row>
    <row r="6" customFormat="false" ht="12.75" hidden="false" customHeight="true" outlineLevel="0" collapsed="false">
      <c r="A6" s="687"/>
      <c r="B6" s="861" t="s">
        <v>13</v>
      </c>
      <c r="C6" s="861"/>
      <c r="D6" s="861"/>
      <c r="E6" s="861"/>
      <c r="F6" s="861"/>
      <c r="G6" s="861"/>
      <c r="H6" s="861"/>
    </row>
    <row r="7" customFormat="false" ht="13.5" hidden="false" customHeight="true" outlineLevel="0" collapsed="false">
      <c r="A7" s="1460" t="s">
        <v>1381</v>
      </c>
      <c r="B7" s="1461" t="n">
        <v>31.4361</v>
      </c>
      <c r="C7" s="1461" t="n">
        <v>27.986059833633</v>
      </c>
      <c r="D7" s="1461" t="n">
        <v>0.7294190565</v>
      </c>
      <c r="E7" s="1461" t="n">
        <v>0.776209631548252</v>
      </c>
      <c r="F7" s="1461" t="n">
        <v>2.59366408482644</v>
      </c>
      <c r="G7" s="1461" t="n">
        <v>1.56385226799748</v>
      </c>
      <c r="H7" s="1462" t="n">
        <v>1.29874366678253</v>
      </c>
    </row>
    <row r="8" customFormat="false" ht="12" hidden="false" customHeight="true" outlineLevel="0" collapsed="false">
      <c r="A8" s="1463" t="s">
        <v>1382</v>
      </c>
      <c r="B8" s="1464" t="n">
        <v>4.5021</v>
      </c>
      <c r="C8" s="1464" t="n">
        <v>23.6516</v>
      </c>
      <c r="D8" s="1465"/>
      <c r="E8" s="1464" t="n">
        <v>0.0944</v>
      </c>
      <c r="F8" s="1464" t="n">
        <v>0.6113</v>
      </c>
      <c r="G8" s="1464" t="n">
        <v>0.1376</v>
      </c>
      <c r="H8" s="1466"/>
    </row>
    <row r="9" customFormat="false" ht="12" hidden="false" customHeight="true" outlineLevel="0" collapsed="false">
      <c r="A9" s="16" t="s">
        <v>1383</v>
      </c>
      <c r="B9" s="563" t="n">
        <v>4.5021</v>
      </c>
      <c r="C9" s="563" t="n">
        <v>23.6516</v>
      </c>
      <c r="D9" s="565"/>
      <c r="E9" s="593" t="n">
        <v>0.0944</v>
      </c>
      <c r="F9" s="593" t="n">
        <v>0.6113</v>
      </c>
      <c r="G9" s="593" t="n">
        <v>0.1376</v>
      </c>
      <c r="H9" s="46"/>
    </row>
    <row r="10" customFormat="false" ht="12" hidden="false" customHeight="true" outlineLevel="0" collapsed="false">
      <c r="A10" s="16" t="s">
        <v>1384</v>
      </c>
      <c r="B10" s="568" t="s">
        <v>20</v>
      </c>
      <c r="C10" s="568" t="s">
        <v>20</v>
      </c>
      <c r="D10" s="565"/>
      <c r="E10" s="591" t="s">
        <v>20</v>
      </c>
      <c r="F10" s="591" t="s">
        <v>20</v>
      </c>
      <c r="G10" s="591" t="s">
        <v>20</v>
      </c>
      <c r="H10" s="46"/>
    </row>
    <row r="11" customFormat="false" ht="12.75" hidden="false" customHeight="true" outlineLevel="0" collapsed="false">
      <c r="A11" s="867" t="s">
        <v>1385</v>
      </c>
      <c r="B11" s="568" t="s">
        <v>20</v>
      </c>
      <c r="C11" s="568" t="s">
        <v>20</v>
      </c>
      <c r="D11" s="565"/>
      <c r="E11" s="568" t="s">
        <v>20</v>
      </c>
      <c r="F11" s="568" t="s">
        <v>20</v>
      </c>
      <c r="G11" s="1467" t="s">
        <v>20</v>
      </c>
      <c r="H11" s="46"/>
    </row>
    <row r="12" customFormat="false" ht="12.75" hidden="false" customHeight="true" outlineLevel="0" collapsed="false">
      <c r="A12" s="1468" t="s">
        <v>28</v>
      </c>
      <c r="B12" s="563" t="s">
        <v>20</v>
      </c>
      <c r="C12" s="563" t="s">
        <v>20</v>
      </c>
      <c r="D12" s="564"/>
      <c r="E12" s="563" t="s">
        <v>20</v>
      </c>
      <c r="F12" s="563" t="s">
        <v>20</v>
      </c>
      <c r="G12" s="601" t="s">
        <v>20</v>
      </c>
      <c r="H12" s="176"/>
    </row>
    <row r="13" customFormat="false" ht="12" hidden="false" customHeight="true" outlineLevel="0" collapsed="false">
      <c r="A13" s="576" t="s">
        <v>1386</v>
      </c>
      <c r="B13" s="1469"/>
      <c r="C13" s="1464" t="n">
        <v>1.47268000029968</v>
      </c>
      <c r="D13" s="1464" t="n">
        <v>0.6437602565</v>
      </c>
      <c r="E13" s="1464" t="n">
        <v>0.486227818214919</v>
      </c>
      <c r="F13" s="1464" t="n">
        <v>0.405899818159773</v>
      </c>
      <c r="G13" s="1464" t="n">
        <v>0.00669399999748215</v>
      </c>
      <c r="H13" s="1470"/>
    </row>
    <row r="14" customFormat="false" ht="12" hidden="false" customHeight="true" outlineLevel="0" collapsed="false">
      <c r="A14" s="16" t="s">
        <v>1387</v>
      </c>
      <c r="B14" s="565"/>
      <c r="C14" s="563" t="s">
        <v>57</v>
      </c>
      <c r="D14" s="563" t="s">
        <v>57</v>
      </c>
      <c r="E14" s="591" t="s">
        <v>57</v>
      </c>
      <c r="F14" s="591" t="s">
        <v>57</v>
      </c>
      <c r="G14" s="591" t="s">
        <v>57</v>
      </c>
      <c r="H14" s="46"/>
    </row>
    <row r="15" customFormat="false" ht="12" hidden="false" customHeight="true" outlineLevel="0" collapsed="false">
      <c r="A15" s="16" t="s">
        <v>1388</v>
      </c>
      <c r="B15" s="565"/>
      <c r="C15" s="568" t="n">
        <v>1.47268000029968</v>
      </c>
      <c r="D15" s="568" t="n">
        <v>0.6437602565</v>
      </c>
      <c r="E15" s="593" t="n">
        <v>0.486227818214919</v>
      </c>
      <c r="F15" s="593" t="n">
        <v>0.405899818159773</v>
      </c>
      <c r="G15" s="593" t="n">
        <v>0.00669399999748215</v>
      </c>
      <c r="H15" s="46"/>
    </row>
    <row r="16" customFormat="false" ht="12.75" hidden="false" customHeight="true" outlineLevel="0" collapsed="false">
      <c r="A16" s="867" t="s">
        <v>1389</v>
      </c>
      <c r="B16" s="565"/>
      <c r="C16" s="568" t="s">
        <v>20</v>
      </c>
      <c r="D16" s="568" t="s">
        <v>20</v>
      </c>
      <c r="E16" s="568" t="s">
        <v>20</v>
      </c>
      <c r="F16" s="568" t="s">
        <v>20</v>
      </c>
      <c r="G16" s="568" t="s">
        <v>20</v>
      </c>
      <c r="H16" s="46"/>
    </row>
    <row r="17" customFormat="false" ht="12.75" hidden="false" customHeight="true" outlineLevel="0" collapsed="false">
      <c r="A17" s="867" t="s">
        <v>28</v>
      </c>
      <c r="B17" s="565"/>
      <c r="C17" s="568" t="s">
        <v>20</v>
      </c>
      <c r="D17" s="568" t="s">
        <v>20</v>
      </c>
      <c r="E17" s="568" t="s">
        <v>20</v>
      </c>
      <c r="F17" s="568" t="s">
        <v>20</v>
      </c>
      <c r="G17" s="568" t="s">
        <v>20</v>
      </c>
      <c r="H17" s="46"/>
    </row>
    <row r="18" customFormat="false" ht="12.75" hidden="false" customHeight="true" outlineLevel="0" collapsed="false">
      <c r="A18" s="1471" t="s">
        <v>1390</v>
      </c>
      <c r="B18" s="1472" t="n">
        <v>26.934</v>
      </c>
      <c r="C18" s="1472" t="n">
        <v>0.187027833333333</v>
      </c>
      <c r="D18" s="1472" t="n">
        <v>0.04843</v>
      </c>
      <c r="E18" s="1473" t="n">
        <v>0.179981813333333</v>
      </c>
      <c r="F18" s="1473" t="n">
        <v>1.54896426666667</v>
      </c>
      <c r="G18" s="1473" t="n">
        <v>0.485430268</v>
      </c>
      <c r="H18" s="1474" t="n">
        <v>0.0873736666666667</v>
      </c>
    </row>
    <row r="19" customFormat="false" ht="12" hidden="false" customHeight="true" outlineLevel="0" collapsed="false">
      <c r="A19" s="1475" t="s">
        <v>1391</v>
      </c>
      <c r="B19" s="1476" t="s">
        <v>20</v>
      </c>
      <c r="C19" s="1476" t="n">
        <v>2.674752</v>
      </c>
      <c r="D19" s="1476" t="n">
        <v>0.0372288</v>
      </c>
      <c r="E19" s="1476" t="n">
        <v>0.0156</v>
      </c>
      <c r="F19" s="1476" t="n">
        <v>0.0275</v>
      </c>
      <c r="G19" s="1477" t="n">
        <v>0.934128</v>
      </c>
      <c r="H19" s="1478" t="n">
        <v>1.21137000011586</v>
      </c>
    </row>
    <row r="20" customFormat="false" ht="12.75" hidden="false" customHeight="true" outlineLevel="0" collapsed="false">
      <c r="A20" s="133" t="s">
        <v>28</v>
      </c>
      <c r="B20" s="591" t="s">
        <v>20</v>
      </c>
      <c r="C20" s="593" t="n">
        <v>2.674752</v>
      </c>
      <c r="D20" s="593" t="n">
        <v>0.0372288</v>
      </c>
      <c r="E20" s="593" t="n">
        <v>0.0156</v>
      </c>
      <c r="F20" s="593" t="n">
        <v>0.026</v>
      </c>
      <c r="G20" s="593" t="n">
        <v>0.904128</v>
      </c>
      <c r="H20" s="594" t="n">
        <v>1.21137000011586</v>
      </c>
    </row>
    <row r="21" customFormat="false" ht="12.75" hidden="false" customHeight="true" outlineLevel="0" collapsed="false">
      <c r="A21" s="133" t="s">
        <v>1392</v>
      </c>
      <c r="B21" s="591" t="s">
        <v>20</v>
      </c>
      <c r="C21" s="591" t="s">
        <v>20</v>
      </c>
      <c r="D21" s="591" t="s">
        <v>20</v>
      </c>
      <c r="E21" s="591" t="s">
        <v>20</v>
      </c>
      <c r="F21" s="593" t="n">
        <v>0.0015</v>
      </c>
      <c r="G21" s="593" t="n">
        <v>0.03</v>
      </c>
      <c r="H21" s="592" t="s">
        <v>20</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79" t="s">
        <v>1393</v>
      </c>
      <c r="B23" s="383"/>
      <c r="C23" s="383"/>
      <c r="D23" s="383"/>
      <c r="E23" s="383"/>
      <c r="F23" s="383"/>
      <c r="G23" s="383"/>
      <c r="H23" s="383"/>
    </row>
    <row r="24" customFormat="false" ht="6" hidden="false" customHeight="true" outlineLevel="0" collapsed="false">
      <c r="A24" s="621"/>
      <c r="B24" s="621"/>
      <c r="C24" s="621"/>
      <c r="D24" s="621"/>
      <c r="E24" s="621"/>
      <c r="F24" s="621"/>
      <c r="G24" s="621"/>
      <c r="H24" s="621"/>
    </row>
    <row r="25" customFormat="false" ht="36.75" hidden="false" customHeight="true" outlineLevel="0" collapsed="false">
      <c r="A25" s="1480" t="s">
        <v>1394</v>
      </c>
      <c r="B25" s="1480"/>
      <c r="C25" s="1480"/>
      <c r="D25" s="1480"/>
      <c r="E25" s="1480"/>
      <c r="F25" s="1480"/>
      <c r="G25" s="1480"/>
      <c r="H25" s="1480"/>
    </row>
    <row r="26" customFormat="false" ht="22.5" hidden="false" customHeight="true" outlineLevel="0" collapsed="false">
      <c r="A26" s="619" t="s">
        <v>1395</v>
      </c>
      <c r="B26" s="619"/>
      <c r="C26" s="619"/>
      <c r="D26" s="619"/>
      <c r="E26" s="619"/>
      <c r="F26" s="619"/>
      <c r="G26" s="619"/>
      <c r="H26" s="619"/>
    </row>
    <row r="27" customFormat="false" ht="24" hidden="false" customHeight="true" outlineLevel="0" collapsed="false">
      <c r="A27" s="62" t="s">
        <v>1396</v>
      </c>
      <c r="B27" s="62"/>
      <c r="C27" s="62"/>
      <c r="D27" s="62"/>
      <c r="E27" s="62"/>
      <c r="F27" s="62"/>
      <c r="G27" s="62"/>
      <c r="H27" s="62"/>
    </row>
    <row r="28" customFormat="false" ht="12.75" hidden="false" customHeight="true" outlineLevel="0" collapsed="false">
      <c r="A28" s="62" t="s">
        <v>1397</v>
      </c>
      <c r="B28" s="62"/>
      <c r="C28" s="62"/>
      <c r="D28" s="62"/>
      <c r="E28" s="62"/>
      <c r="F28" s="62"/>
      <c r="G28" s="62"/>
      <c r="H28" s="62"/>
    </row>
    <row r="29" customFormat="false" ht="12.75" hidden="false" customHeight="true" outlineLevel="0" collapsed="false">
      <c r="A29" s="62" t="s">
        <v>1398</v>
      </c>
      <c r="B29" s="62"/>
      <c r="C29" s="62"/>
      <c r="D29" s="62"/>
      <c r="E29" s="62"/>
      <c r="F29" s="62"/>
      <c r="G29" s="62"/>
      <c r="H29" s="62"/>
    </row>
    <row r="30" customFormat="false" ht="12.75" hidden="false" customHeight="true" outlineLevel="0" collapsed="false">
      <c r="A30" s="62" t="s">
        <v>1399</v>
      </c>
      <c r="B30" s="62"/>
      <c r="C30" s="62"/>
      <c r="D30" s="62"/>
      <c r="E30" s="62"/>
      <c r="F30" s="62"/>
      <c r="G30" s="62"/>
      <c r="H30" s="62"/>
    </row>
    <row r="31" customFormat="false" ht="12.75" hidden="false" customHeight="true" outlineLevel="0" collapsed="false">
      <c r="A31" s="62"/>
      <c r="B31" s="62"/>
      <c r="C31" s="62"/>
      <c r="D31" s="62"/>
      <c r="E31" s="62"/>
      <c r="F31" s="62"/>
      <c r="G31" s="62"/>
      <c r="H31" s="62"/>
    </row>
    <row r="32" customFormat="false" ht="12.75" hidden="false" customHeight="true" outlineLevel="0" collapsed="false">
      <c r="A32" s="62" t="s">
        <v>1400</v>
      </c>
      <c r="B32" s="62"/>
      <c r="C32" s="62"/>
      <c r="D32" s="62"/>
      <c r="E32" s="62"/>
      <c r="F32" s="62"/>
      <c r="G32" s="62"/>
      <c r="H32" s="62"/>
    </row>
    <row r="33" customFormat="false" ht="36" hidden="false" customHeight="true" outlineLevel="0" collapsed="false">
      <c r="A33" s="62" t="s">
        <v>1401</v>
      </c>
      <c r="B33" s="62"/>
      <c r="C33" s="62"/>
      <c r="D33" s="62"/>
      <c r="E33" s="62"/>
      <c r="F33" s="62"/>
      <c r="G33" s="62"/>
      <c r="H33" s="62"/>
    </row>
    <row r="34" customFormat="false" ht="12.75" hidden="false" customHeight="true" outlineLevel="0" collapsed="false">
      <c r="A34" s="62" t="s">
        <v>1402</v>
      </c>
      <c r="B34" s="62"/>
      <c r="C34" s="62"/>
      <c r="D34" s="62"/>
      <c r="E34" s="62"/>
      <c r="F34" s="62"/>
      <c r="G34" s="62"/>
      <c r="H34" s="62"/>
    </row>
    <row r="35" customFormat="false" ht="12.75" hidden="false" customHeight="true" outlineLevel="0" collapsed="false">
      <c r="A35" s="62" t="s">
        <v>1403</v>
      </c>
      <c r="B35" s="62"/>
      <c r="C35" s="62"/>
      <c r="D35" s="62"/>
      <c r="E35" s="62"/>
      <c r="F35" s="62"/>
      <c r="G35" s="62"/>
      <c r="H35" s="62"/>
    </row>
    <row r="36" customFormat="false" ht="12.75" hidden="false" customHeight="true" outlineLevel="0" collapsed="false">
      <c r="A36" s="62" t="s">
        <v>1404</v>
      </c>
      <c r="B36" s="62"/>
      <c r="C36" s="62"/>
      <c r="D36" s="62"/>
      <c r="E36" s="62"/>
      <c r="F36" s="62"/>
      <c r="G36" s="62"/>
      <c r="H36" s="62"/>
    </row>
    <row r="37" customFormat="false" ht="12.75" hidden="false" customHeight="true" outlineLevel="0" collapsed="false">
      <c r="A37" s="62" t="s">
        <v>1405</v>
      </c>
      <c r="B37" s="62"/>
      <c r="C37" s="62"/>
      <c r="D37" s="62"/>
      <c r="E37" s="62"/>
      <c r="F37" s="62"/>
      <c r="G37" s="62"/>
      <c r="H37" s="62"/>
    </row>
    <row r="38" customFormat="false" ht="12.75" hidden="false" customHeight="true" outlineLevel="0" collapsed="false">
      <c r="A38" s="62"/>
      <c r="B38" s="62"/>
      <c r="C38" s="62"/>
      <c r="D38" s="62"/>
      <c r="E38" s="62"/>
      <c r="F38" s="62"/>
      <c r="G38" s="62"/>
      <c r="H38" s="62"/>
    </row>
    <row r="39" customFormat="false" ht="12" hidden="false" customHeight="true" outlineLevel="0" collapsed="false">
      <c r="A39" s="29"/>
      <c r="B39" s="29"/>
      <c r="C39" s="29"/>
      <c r="D39" s="29"/>
      <c r="E39" s="29"/>
      <c r="F39" s="29"/>
      <c r="G39" s="29"/>
      <c r="H39" s="29"/>
    </row>
    <row r="53" customFormat="false" ht="12.75" hidden="false" customHeight="true" outlineLevel="0" collapsed="false"/>
  </sheetData>
  <sheetProtection sheet="true"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8" t="s">
        <v>1406</v>
      </c>
      <c r="L1" s="112" t="s">
        <v>1</v>
      </c>
    </row>
    <row r="2" customFormat="false" ht="15.75" hidden="false" customHeight="true" outlineLevel="0" collapsed="false">
      <c r="A2" s="658" t="s">
        <v>1407</v>
      </c>
      <c r="L2" s="112" t="s">
        <v>3</v>
      </c>
    </row>
    <row r="3" customFormat="false" ht="15.75" hidden="false" customHeight="true" outlineLevel="0" collapsed="false">
      <c r="A3" s="658" t="s">
        <v>144</v>
      </c>
      <c r="L3" s="112" t="s">
        <v>4</v>
      </c>
    </row>
    <row r="4" customFormat="false" ht="12.75" hidden="false" customHeight="true" outlineLevel="0" collapsed="false">
      <c r="L4" s="1481"/>
    </row>
    <row r="5" customFormat="false" ht="12.75" hidden="false" customHeight="true" outlineLevel="0" collapsed="false">
      <c r="J5" s="621"/>
      <c r="K5" s="496" t="s">
        <v>388</v>
      </c>
      <c r="L5" s="621"/>
    </row>
    <row r="6" customFormat="false" ht="12.75" hidden="false" customHeight="true" outlineLevel="0" collapsed="false">
      <c r="A6" s="1482" t="s">
        <v>1408</v>
      </c>
      <c r="B6" s="937" t="s">
        <v>816</v>
      </c>
      <c r="C6" s="937"/>
      <c r="D6" s="937"/>
      <c r="E6" s="937" t="s">
        <v>268</v>
      </c>
      <c r="F6" s="937"/>
      <c r="G6" s="1483" t="s">
        <v>84</v>
      </c>
      <c r="H6" s="1483"/>
      <c r="I6" s="1483"/>
      <c r="J6" s="1484"/>
      <c r="K6" s="1138" t="s">
        <v>721</v>
      </c>
      <c r="L6" s="935" t="s">
        <v>338</v>
      </c>
    </row>
    <row r="7" customFormat="false" ht="13.5" hidden="false" customHeight="true" outlineLevel="0" collapsed="false">
      <c r="A7" s="1047" t="s">
        <v>303</v>
      </c>
      <c r="B7" s="1485"/>
      <c r="C7" s="1486"/>
      <c r="D7" s="1487"/>
      <c r="E7" s="1485"/>
      <c r="F7" s="1487"/>
      <c r="G7" s="1488"/>
      <c r="H7" s="1489"/>
      <c r="I7" s="1490"/>
      <c r="J7" s="1484"/>
      <c r="K7" s="943" t="s">
        <v>1409</v>
      </c>
      <c r="L7" s="1491" t="n">
        <v>7113.373</v>
      </c>
    </row>
    <row r="8" customFormat="false" ht="15" hidden="false" customHeight="true" outlineLevel="0" collapsed="false">
      <c r="A8" s="1047"/>
      <c r="B8" s="284" t="s">
        <v>1410</v>
      </c>
      <c r="C8" s="405" t="s">
        <v>1411</v>
      </c>
      <c r="D8" s="284" t="s">
        <v>1412</v>
      </c>
      <c r="E8" s="1492" t="s">
        <v>1413</v>
      </c>
      <c r="F8" s="1492" t="s">
        <v>1414</v>
      </c>
      <c r="G8" s="1493" t="s">
        <v>1415</v>
      </c>
      <c r="H8" s="1493"/>
      <c r="I8" s="286" t="s">
        <v>1416</v>
      </c>
      <c r="J8" s="1484"/>
      <c r="K8" s="1494" t="s">
        <v>1417</v>
      </c>
      <c r="L8" s="1495" t="s">
        <v>182</v>
      </c>
    </row>
    <row r="9" customFormat="false" ht="14.25" hidden="false" customHeight="true" outlineLevel="0" collapsed="false">
      <c r="A9" s="1047"/>
      <c r="B9" s="284"/>
      <c r="C9" s="405"/>
      <c r="D9" s="284"/>
      <c r="E9" s="1496"/>
      <c r="F9" s="1496"/>
      <c r="G9" s="1497" t="s">
        <v>1418</v>
      </c>
      <c r="H9" s="1496" t="s">
        <v>1419</v>
      </c>
      <c r="I9" s="1498"/>
      <c r="J9" s="1484"/>
      <c r="K9" s="945" t="s">
        <v>1420</v>
      </c>
      <c r="L9" s="1495" t="n">
        <v>1.825617941</v>
      </c>
    </row>
    <row r="10" customFormat="false" ht="13.5" hidden="false" customHeight="true" outlineLevel="0" collapsed="false">
      <c r="A10" s="1499"/>
      <c r="B10" s="880" t="s">
        <v>1421</v>
      </c>
      <c r="C10" s="405"/>
      <c r="D10" s="880" t="s">
        <v>1422</v>
      </c>
      <c r="E10" s="405" t="s">
        <v>1423</v>
      </c>
      <c r="F10" s="405"/>
      <c r="G10" s="406" t="s">
        <v>13</v>
      </c>
      <c r="H10" s="406"/>
      <c r="I10" s="406"/>
      <c r="J10" s="1484"/>
      <c r="K10" s="945" t="s">
        <v>1424</v>
      </c>
      <c r="L10" s="1500" t="n">
        <v>0.247863248</v>
      </c>
    </row>
    <row r="11" customFormat="false" ht="13.5" hidden="false" customHeight="true" outlineLevel="0" collapsed="false">
      <c r="A11" s="959" t="s">
        <v>1425</v>
      </c>
      <c r="B11" s="1501" t="n">
        <v>536</v>
      </c>
      <c r="C11" s="1501" t="n">
        <v>1</v>
      </c>
      <c r="D11" s="1502" t="s">
        <v>182</v>
      </c>
      <c r="E11" s="141" t="n">
        <v>0.0728574626865672</v>
      </c>
      <c r="F11" s="141" t="n">
        <v>0.00839944029850746</v>
      </c>
      <c r="G11" s="1501" t="n">
        <v>23.6516</v>
      </c>
      <c r="H11" s="1502" t="n">
        <v>15.4</v>
      </c>
      <c r="I11" s="1503" t="n">
        <v>4.5021</v>
      </c>
      <c r="J11" s="1484"/>
      <c r="K11" s="959" t="s">
        <v>1426</v>
      </c>
      <c r="L11" s="1500" t="n">
        <v>0.138</v>
      </c>
    </row>
    <row r="12" customFormat="false" ht="14.25" hidden="false" customHeight="true" outlineLevel="0" collapsed="false">
      <c r="A12" s="959" t="s">
        <v>1427</v>
      </c>
      <c r="B12" s="1504" t="s">
        <v>20</v>
      </c>
      <c r="C12" s="1504" t="s">
        <v>20</v>
      </c>
      <c r="D12" s="1504" t="s">
        <v>20</v>
      </c>
      <c r="E12" s="78" t="s">
        <v>20</v>
      </c>
      <c r="F12" s="78" t="s">
        <v>20</v>
      </c>
      <c r="G12" s="78" t="s">
        <v>20</v>
      </c>
      <c r="H12" s="78" t="s">
        <v>20</v>
      </c>
      <c r="I12" s="129" t="s">
        <v>20</v>
      </c>
      <c r="J12" s="1484"/>
      <c r="K12" s="945" t="s">
        <v>1428</v>
      </c>
      <c r="L12" s="1505" t="n">
        <v>0.1</v>
      </c>
    </row>
    <row r="13" customFormat="false" ht="13.5" hidden="false" customHeight="true" outlineLevel="0" collapsed="false">
      <c r="A13" s="636" t="s">
        <v>1429</v>
      </c>
      <c r="B13" s="1504" t="s">
        <v>20</v>
      </c>
      <c r="C13" s="1504" t="s">
        <v>20</v>
      </c>
      <c r="D13" s="1504" t="s">
        <v>20</v>
      </c>
      <c r="E13" s="78" t="s">
        <v>20</v>
      </c>
      <c r="F13" s="78" t="s">
        <v>20</v>
      </c>
      <c r="G13" s="1504" t="s">
        <v>20</v>
      </c>
      <c r="H13" s="1504" t="s">
        <v>20</v>
      </c>
      <c r="I13" s="1506" t="s">
        <v>20</v>
      </c>
      <c r="J13" s="1484"/>
      <c r="K13" s="945" t="s">
        <v>1430</v>
      </c>
      <c r="L13" s="1500" t="n">
        <v>0.5</v>
      </c>
    </row>
    <row r="14" customFormat="false" ht="14.25" hidden="false" customHeight="true" outlineLevel="0" collapsed="false">
      <c r="A14" s="636" t="s">
        <v>1431</v>
      </c>
      <c r="B14" s="1504" t="s">
        <v>20</v>
      </c>
      <c r="C14" s="1504" t="s">
        <v>20</v>
      </c>
      <c r="D14" s="1504" t="s">
        <v>20</v>
      </c>
      <c r="E14" s="78" t="s">
        <v>20</v>
      </c>
      <c r="F14" s="78" t="s">
        <v>20</v>
      </c>
      <c r="G14" s="1504" t="s">
        <v>20</v>
      </c>
      <c r="H14" s="1504" t="s">
        <v>20</v>
      </c>
      <c r="I14" s="1506" t="s">
        <v>20</v>
      </c>
      <c r="J14" s="1484"/>
      <c r="K14" s="945" t="s">
        <v>1432</v>
      </c>
      <c r="L14" s="1500" t="n">
        <v>0.14</v>
      </c>
    </row>
    <row r="15" customFormat="false" ht="14.25" hidden="false" customHeight="true" outlineLevel="0" collapsed="false">
      <c r="A15" s="1507" t="s">
        <v>1433</v>
      </c>
      <c r="B15" s="49"/>
      <c r="C15" s="49"/>
      <c r="D15" s="49"/>
      <c r="E15" s="49"/>
      <c r="F15" s="49"/>
      <c r="G15" s="78" t="s">
        <v>20</v>
      </c>
      <c r="H15" s="78" t="s">
        <v>20</v>
      </c>
      <c r="I15" s="129" t="s">
        <v>20</v>
      </c>
      <c r="J15" s="1484"/>
      <c r="K15" s="1508" t="s">
        <v>1434</v>
      </c>
      <c r="L15" s="1509" t="s">
        <v>182</v>
      </c>
    </row>
    <row r="16" customFormat="false" ht="12.75" hidden="false" customHeight="true" outlineLevel="0" collapsed="false">
      <c r="A16" s="133" t="s">
        <v>28</v>
      </c>
      <c r="B16" s="591" t="s">
        <v>20</v>
      </c>
      <c r="C16" s="591" t="s">
        <v>20</v>
      </c>
      <c r="D16" s="591" t="s">
        <v>20</v>
      </c>
      <c r="E16" s="157" t="s">
        <v>20</v>
      </c>
      <c r="F16" s="157" t="s">
        <v>20</v>
      </c>
      <c r="G16" s="591" t="s">
        <v>20</v>
      </c>
      <c r="H16" s="591" t="s">
        <v>20</v>
      </c>
      <c r="I16" s="592" t="s">
        <v>20</v>
      </c>
      <c r="J16" s="1484"/>
    </row>
    <row r="17" customFormat="false" ht="7.5" hidden="false" customHeight="true" outlineLevel="0" collapsed="false">
      <c r="A17" s="29"/>
      <c r="B17" s="29"/>
      <c r="C17" s="29"/>
      <c r="D17" s="29"/>
      <c r="E17" s="29"/>
      <c r="F17" s="29"/>
      <c r="G17" s="29"/>
      <c r="H17" s="29"/>
      <c r="I17" s="29"/>
      <c r="J17" s="1484"/>
    </row>
    <row r="18" customFormat="false" ht="13.5" hidden="false" customHeight="true" outlineLevel="0" collapsed="false">
      <c r="A18" s="1510" t="s">
        <v>1435</v>
      </c>
      <c r="J18" s="1484"/>
    </row>
    <row r="19" customFormat="false" ht="13.5" hidden="false" customHeight="true" outlineLevel="0" collapsed="false">
      <c r="A19" s="1511" t="s">
        <v>1436</v>
      </c>
      <c r="J19" s="1484"/>
      <c r="K19" s="1512" t="s">
        <v>1437</v>
      </c>
      <c r="L19" s="744"/>
    </row>
    <row r="20" customFormat="false" ht="7.5" hidden="false" customHeight="true" outlineLevel="0" collapsed="false">
      <c r="J20" s="1484"/>
      <c r="K20" s="1513" t="s">
        <v>1438</v>
      </c>
      <c r="L20" s="1514"/>
    </row>
    <row r="21" customFormat="false" ht="13.5" hidden="false" customHeight="true" outlineLevel="0" collapsed="false">
      <c r="A21" s="1515" t="s">
        <v>1439</v>
      </c>
      <c r="J21" s="1484"/>
      <c r="K21" s="1516" t="s">
        <v>1440</v>
      </c>
      <c r="L21" s="1514"/>
    </row>
    <row r="22" customFormat="false" ht="13.5" hidden="false" customHeight="true" outlineLevel="0" collapsed="false">
      <c r="A22" s="1517" t="s">
        <v>1441</v>
      </c>
      <c r="J22" s="1484"/>
      <c r="K22" s="1516" t="s">
        <v>1442</v>
      </c>
      <c r="L22" s="1518"/>
    </row>
    <row r="23" customFormat="false" ht="13.5" hidden="false" customHeight="true" outlineLevel="0" collapsed="false">
      <c r="A23" s="1512" t="s">
        <v>1443</v>
      </c>
      <c r="J23" s="1484"/>
      <c r="K23" s="659"/>
      <c r="L23" s="1518"/>
    </row>
    <row r="24" customFormat="false" ht="24" hidden="false" customHeight="true" outlineLevel="0" collapsed="false">
      <c r="A24" s="1519" t="s">
        <v>1444</v>
      </c>
      <c r="B24" s="1519"/>
      <c r="C24" s="1519"/>
      <c r="D24" s="1519"/>
      <c r="E24" s="1519"/>
      <c r="F24" s="1519"/>
      <c r="G24" s="1519"/>
      <c r="H24" s="1519"/>
      <c r="I24" s="1519"/>
      <c r="J24" s="1484"/>
    </row>
    <row r="25" customFormat="false" ht="8.25" hidden="false" customHeight="true" outlineLevel="0" collapsed="false">
      <c r="A25" s="1000"/>
      <c r="B25" s="1000"/>
      <c r="C25" s="1000"/>
      <c r="D25" s="1000"/>
      <c r="E25" s="1000"/>
      <c r="F25" s="1000"/>
      <c r="G25" s="1000"/>
      <c r="J25" s="1484"/>
    </row>
    <row r="26" customFormat="false" ht="9" hidden="false" customHeight="true" outlineLevel="0" collapsed="false">
      <c r="A26" s="659"/>
      <c r="B26" s="659"/>
      <c r="C26" s="659"/>
      <c r="D26" s="659"/>
      <c r="E26" s="659"/>
      <c r="F26" s="659"/>
      <c r="G26" s="659"/>
      <c r="H26" s="659"/>
      <c r="I26" s="659"/>
      <c r="J26" s="1484"/>
    </row>
    <row r="27" customFormat="false" ht="15.75" hidden="false" customHeight="true" outlineLevel="0" collapsed="false">
      <c r="A27" s="658" t="s">
        <v>1445</v>
      </c>
      <c r="J27" s="1484"/>
    </row>
    <row r="28" customFormat="false" ht="15.75" hidden="false" customHeight="true" outlineLevel="0" collapsed="false">
      <c r="A28" s="658" t="s">
        <v>1446</v>
      </c>
      <c r="J28" s="1484"/>
    </row>
    <row r="29" customFormat="false" ht="15.75" hidden="false" customHeight="true" outlineLevel="0" collapsed="false">
      <c r="A29" s="658" t="s">
        <v>144</v>
      </c>
      <c r="J29" s="1484"/>
    </row>
    <row r="30" customFormat="false" ht="12.75" hidden="false" customHeight="true" outlineLevel="0" collapsed="false">
      <c r="J30" s="1484"/>
    </row>
    <row r="31" customFormat="false" ht="13.5" hidden="false" customHeight="true" outlineLevel="0" collapsed="false">
      <c r="A31" s="1482" t="s">
        <v>1408</v>
      </c>
      <c r="B31" s="1520" t="s">
        <v>390</v>
      </c>
      <c r="C31" s="937" t="s">
        <v>268</v>
      </c>
      <c r="D31" s="937"/>
      <c r="E31" s="937"/>
      <c r="F31" s="1071" t="s">
        <v>84</v>
      </c>
      <c r="G31" s="1071"/>
      <c r="H31" s="1071"/>
      <c r="I31" s="14"/>
      <c r="J31" s="1484"/>
    </row>
    <row r="32" customFormat="false" ht="12.75" hidden="false" customHeight="true" outlineLevel="0" collapsed="false">
      <c r="A32" s="1047" t="s">
        <v>303</v>
      </c>
      <c r="B32" s="938" t="s">
        <v>1447</v>
      </c>
      <c r="C32" s="1521"/>
      <c r="D32" s="1522"/>
      <c r="E32" s="1522"/>
      <c r="F32" s="1521"/>
      <c r="G32" s="1522"/>
      <c r="H32" s="1050"/>
      <c r="J32" s="1484"/>
    </row>
    <row r="33" customFormat="false" ht="12.75" hidden="false" customHeight="true" outlineLevel="0" collapsed="false">
      <c r="A33" s="1047"/>
      <c r="B33" s="938"/>
      <c r="C33" s="398" t="s">
        <v>1448</v>
      </c>
      <c r="D33" s="398" t="s">
        <v>339</v>
      </c>
      <c r="E33" s="623" t="s">
        <v>340</v>
      </c>
      <c r="F33" s="398" t="s">
        <v>1449</v>
      </c>
      <c r="G33" s="398" t="s">
        <v>339</v>
      </c>
      <c r="H33" s="505" t="s">
        <v>340</v>
      </c>
      <c r="J33" s="1484"/>
    </row>
    <row r="34" customFormat="false" ht="12" hidden="false" customHeight="true" outlineLevel="0" collapsed="false">
      <c r="A34" s="1499"/>
      <c r="B34" s="291" t="s">
        <v>13</v>
      </c>
      <c r="C34" s="405" t="s">
        <v>1450</v>
      </c>
      <c r="D34" s="405"/>
      <c r="E34" s="405"/>
      <c r="F34" s="406" t="s">
        <v>13</v>
      </c>
      <c r="G34" s="406"/>
      <c r="H34" s="406"/>
      <c r="J34" s="1484"/>
    </row>
    <row r="35" customFormat="false" ht="12" hidden="false" customHeight="true" outlineLevel="0" collapsed="false">
      <c r="A35" s="1146" t="s">
        <v>1451</v>
      </c>
      <c r="B35" s="213" t="n">
        <v>102.1</v>
      </c>
      <c r="C35" s="212"/>
      <c r="D35" s="212"/>
      <c r="E35" s="212"/>
      <c r="F35" s="213" t="n">
        <v>26.934</v>
      </c>
      <c r="G35" s="78" t="n">
        <v>0.187027833333333</v>
      </c>
      <c r="H35" s="129" t="n">
        <v>0.04843</v>
      </c>
      <c r="J35" s="1484"/>
    </row>
    <row r="36" customFormat="false" ht="12" hidden="false" customHeight="true" outlineLevel="0" collapsed="false">
      <c r="A36" s="959" t="s">
        <v>1452</v>
      </c>
      <c r="B36" s="143" t="s">
        <v>57</v>
      </c>
      <c r="C36" s="213" t="s">
        <v>57</v>
      </c>
      <c r="D36" s="213" t="s">
        <v>57</v>
      </c>
      <c r="E36" s="213" t="s">
        <v>57</v>
      </c>
      <c r="F36" s="232" t="n">
        <v>79.06422</v>
      </c>
      <c r="G36" s="143" t="s">
        <v>57</v>
      </c>
      <c r="H36" s="142" t="s">
        <v>57</v>
      </c>
      <c r="J36" s="1484"/>
    </row>
    <row r="37" customFormat="false" ht="12" hidden="false" customHeight="true" outlineLevel="0" collapsed="false">
      <c r="A37" s="959" t="s">
        <v>1453</v>
      </c>
      <c r="B37" s="213"/>
      <c r="C37" s="173"/>
      <c r="D37" s="173"/>
      <c r="E37" s="173"/>
      <c r="F37" s="213" t="n">
        <v>26.934</v>
      </c>
      <c r="G37" s="78" t="n">
        <v>0.187027833333333</v>
      </c>
      <c r="H37" s="129" t="n">
        <v>0.04843</v>
      </c>
      <c r="J37" s="1484"/>
    </row>
    <row r="38" customFormat="false" ht="12" hidden="false" customHeight="true" outlineLevel="0" collapsed="false">
      <c r="A38" s="133" t="s">
        <v>28</v>
      </c>
      <c r="B38" s="593" t="n">
        <v>102.1</v>
      </c>
      <c r="C38" s="154" t="n">
        <v>263.800195886386</v>
      </c>
      <c r="D38" s="154" t="n">
        <v>1.83181031668299</v>
      </c>
      <c r="E38" s="154" t="n">
        <v>0.4743388834476</v>
      </c>
      <c r="F38" s="593" t="n">
        <v>26.934</v>
      </c>
      <c r="G38" s="593" t="n">
        <v>0.187027833333333</v>
      </c>
      <c r="H38" s="491" t="n">
        <v>0.04843</v>
      </c>
      <c r="J38" s="139"/>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3" t="s">
        <v>1454</v>
      </c>
      <c r="B40" s="1523"/>
      <c r="C40" s="1523"/>
      <c r="D40" s="1523"/>
      <c r="E40" s="1523"/>
      <c r="F40" s="1523"/>
      <c r="G40" s="1523"/>
      <c r="H40" s="1523"/>
      <c r="J40" s="1524"/>
    </row>
    <row r="41" customFormat="false" ht="13.5" hidden="false" customHeight="true" outlineLevel="0" collapsed="false">
      <c r="A41" s="1525" t="s">
        <v>1455</v>
      </c>
    </row>
    <row r="42" customFormat="false" ht="7.5" hidden="false" customHeight="true" outlineLevel="0" collapsed="false"/>
    <row r="43" customFormat="false" ht="23.25" hidden="false" customHeight="true" outlineLevel="0" collapsed="false">
      <c r="A43" s="1526" t="s">
        <v>1456</v>
      </c>
      <c r="B43" s="1526"/>
      <c r="C43" s="1526"/>
      <c r="D43" s="1526"/>
      <c r="E43" s="1526"/>
      <c r="F43" s="1526"/>
      <c r="G43" s="1526"/>
      <c r="H43" s="1526"/>
      <c r="J43" s="1527"/>
    </row>
    <row r="44" customFormat="false" ht="7.5" hidden="false" customHeight="true" outlineLevel="0" collapsed="false"/>
    <row r="45" customFormat="false" ht="13.5" hidden="false" customHeight="true" outlineLevel="0" collapsed="false">
      <c r="A45" s="113" t="s">
        <v>327</v>
      </c>
      <c r="B45" s="184"/>
      <c r="C45" s="184"/>
      <c r="D45" s="184"/>
      <c r="E45" s="184"/>
      <c r="F45" s="184"/>
      <c r="G45" s="184"/>
      <c r="H45" s="185"/>
      <c r="J45" s="139"/>
    </row>
    <row r="46" customFormat="false" ht="12" hidden="false" customHeight="true" outlineLevel="0" collapsed="false">
      <c r="A46" s="186" t="s">
        <v>1457</v>
      </c>
      <c r="B46" s="186"/>
      <c r="C46" s="186"/>
      <c r="D46" s="186"/>
      <c r="E46" s="186"/>
      <c r="F46" s="186"/>
      <c r="G46" s="186"/>
      <c r="H46" s="186"/>
      <c r="J46" s="139"/>
    </row>
    <row r="47" customFormat="false" ht="12" hidden="false" customHeight="true" outlineLevel="0" collapsed="false">
      <c r="A47" s="186" t="s">
        <v>1458</v>
      </c>
      <c r="B47" s="186"/>
      <c r="C47" s="186"/>
      <c r="D47" s="186"/>
      <c r="E47" s="186"/>
      <c r="F47" s="186"/>
      <c r="G47" s="186"/>
      <c r="H47" s="186"/>
      <c r="J47" s="139"/>
    </row>
    <row r="48" customFormat="false" ht="12" hidden="false" customHeight="true" outlineLevel="0" collapsed="false">
      <c r="A48" s="186" t="s">
        <v>857</v>
      </c>
      <c r="B48" s="186"/>
      <c r="C48" s="186"/>
      <c r="D48" s="186"/>
      <c r="E48" s="186"/>
      <c r="F48" s="186"/>
      <c r="G48" s="186"/>
      <c r="H48" s="186"/>
      <c r="J48" s="139"/>
    </row>
    <row r="49" customFormat="false" ht="12" hidden="false" customHeight="true" outlineLevel="0" collapsed="false">
      <c r="A49" s="186" t="s">
        <v>1459</v>
      </c>
      <c r="B49" s="186"/>
      <c r="C49" s="186"/>
      <c r="D49" s="186"/>
      <c r="E49" s="186"/>
      <c r="F49" s="186"/>
      <c r="G49" s="186"/>
      <c r="H49" s="186"/>
      <c r="J49" s="139"/>
    </row>
    <row r="50" customFormat="false" ht="12" hidden="false" customHeight="true" outlineLevel="0" collapsed="false">
      <c r="A50" s="186" t="s">
        <v>1460</v>
      </c>
      <c r="B50" s="186"/>
      <c r="C50" s="186"/>
      <c r="D50" s="186"/>
      <c r="E50" s="186"/>
      <c r="F50" s="186"/>
      <c r="G50" s="186"/>
      <c r="H50" s="186"/>
      <c r="J50" s="139"/>
    </row>
    <row r="51" customFormat="false" ht="12" hidden="false" customHeight="true" outlineLevel="0" collapsed="false">
      <c r="A51" s="186" t="s">
        <v>1461</v>
      </c>
      <c r="B51" s="186"/>
      <c r="C51" s="186"/>
      <c r="D51" s="186"/>
      <c r="E51" s="186"/>
      <c r="F51" s="186"/>
      <c r="G51" s="186"/>
      <c r="H51" s="186"/>
      <c r="J51" s="139"/>
    </row>
    <row r="52" customFormat="false" ht="12.75" hidden="false" customHeight="true" outlineLevel="0" collapsed="false">
      <c r="A52" s="62" t="s">
        <v>1400</v>
      </c>
      <c r="B52" s="62"/>
      <c r="C52" s="62"/>
      <c r="D52" s="62"/>
      <c r="E52" s="62"/>
      <c r="F52" s="62"/>
      <c r="G52" s="62"/>
      <c r="H52" s="62"/>
      <c r="J52" s="139"/>
    </row>
    <row r="53" customFormat="false" ht="24" hidden="false" customHeight="true" outlineLevel="0" collapsed="false">
      <c r="A53" s="62" t="s">
        <v>1401</v>
      </c>
      <c r="B53" s="62"/>
      <c r="C53" s="62"/>
      <c r="D53" s="62"/>
      <c r="E53" s="62"/>
      <c r="F53" s="62"/>
      <c r="G53" s="62"/>
      <c r="H53" s="62"/>
      <c r="J53" s="139"/>
    </row>
    <row r="54" customFormat="false" ht="12.75" hidden="false" customHeight="true" outlineLevel="0" collapsed="false">
      <c r="A54" s="62" t="s">
        <v>1402</v>
      </c>
      <c r="B54" s="62"/>
      <c r="C54" s="62"/>
      <c r="D54" s="62"/>
      <c r="E54" s="62"/>
      <c r="F54" s="62"/>
      <c r="G54" s="62"/>
      <c r="H54" s="62"/>
      <c r="J54" s="139"/>
    </row>
    <row r="55" customFormat="false" ht="12.75" hidden="false" customHeight="true" outlineLevel="0" collapsed="false">
      <c r="A55" s="62" t="s">
        <v>1403</v>
      </c>
      <c r="B55" s="62"/>
      <c r="C55" s="62"/>
      <c r="D55" s="62"/>
      <c r="E55" s="62"/>
      <c r="F55" s="62"/>
      <c r="G55" s="62"/>
      <c r="H55" s="62"/>
      <c r="J55" s="139"/>
    </row>
    <row r="56" customFormat="false" ht="12.75" hidden="false" customHeight="true" outlineLevel="0" collapsed="false">
      <c r="A56" s="62" t="s">
        <v>1404</v>
      </c>
      <c r="B56" s="62"/>
      <c r="C56" s="62"/>
      <c r="D56" s="62"/>
      <c r="E56" s="62"/>
      <c r="F56" s="62"/>
      <c r="G56" s="62"/>
      <c r="H56" s="62"/>
      <c r="J56" s="139"/>
    </row>
    <row r="57" customFormat="false" ht="12.75" hidden="false" customHeight="true" outlineLevel="0" collapsed="false">
      <c r="A57" s="62" t="s">
        <v>1405</v>
      </c>
      <c r="B57" s="62"/>
      <c r="C57" s="62"/>
      <c r="D57" s="62"/>
      <c r="E57" s="62"/>
      <c r="F57" s="62"/>
      <c r="G57" s="62"/>
      <c r="H57" s="62"/>
      <c r="J57" s="139"/>
    </row>
    <row r="58" customFormat="false" ht="12.75" hidden="false" customHeight="true" outlineLevel="0" collapsed="false">
      <c r="A58" s="62"/>
      <c r="B58" s="62"/>
      <c r="C58" s="62"/>
      <c r="D58" s="62"/>
      <c r="E58" s="62"/>
      <c r="F58" s="62"/>
      <c r="G58" s="62"/>
      <c r="H58" s="62"/>
      <c r="J58" s="139"/>
    </row>
    <row r="59" customFormat="false" ht="12" hidden="false" customHeight="true" outlineLevel="0" collapsed="false">
      <c r="A59" s="29"/>
      <c r="B59" s="29"/>
      <c r="C59" s="29"/>
      <c r="D59" s="29"/>
      <c r="E59" s="29"/>
      <c r="F59" s="29"/>
      <c r="G59" s="29"/>
      <c r="H59" s="29"/>
    </row>
  </sheetData>
  <sheetProtection sheet="true"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9</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4" t="s">
        <v>106</v>
      </c>
      <c r="E5" s="114"/>
      <c r="F5" s="114"/>
      <c r="G5" s="116"/>
      <c r="H5" s="117" t="s">
        <v>84</v>
      </c>
      <c r="I5" s="117"/>
      <c r="J5" s="117"/>
    </row>
    <row r="6" customFormat="false" ht="13.5" hidden="false" customHeight="true" outlineLevel="0" collapsed="false">
      <c r="A6" s="140"/>
      <c r="B6" s="119" t="s">
        <v>85</v>
      </c>
      <c r="C6" s="119"/>
      <c r="D6" s="119" t="s">
        <v>110</v>
      </c>
      <c r="E6" s="119" t="s">
        <v>7</v>
      </c>
      <c r="F6" s="119" t="s">
        <v>8</v>
      </c>
      <c r="G6" s="119"/>
      <c r="H6" s="119" t="s">
        <v>110</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11</v>
      </c>
      <c r="B8" s="78" t="n">
        <v>196674.707366</v>
      </c>
      <c r="C8" s="79" t="s">
        <v>93</v>
      </c>
      <c r="D8" s="49"/>
      <c r="E8" s="49"/>
      <c r="F8" s="49"/>
      <c r="G8" s="80"/>
      <c r="H8" s="141" t="n">
        <v>14521.0131225737</v>
      </c>
      <c r="I8" s="141" t="n">
        <v>2.11099766273431</v>
      </c>
      <c r="J8" s="127" t="n">
        <v>0.619224528110946</v>
      </c>
    </row>
    <row r="9" customFormat="false" ht="12.75" hidden="false" customHeight="true" outlineLevel="0" collapsed="false">
      <c r="A9" s="82" t="s">
        <v>94</v>
      </c>
      <c r="B9" s="78" t="n">
        <v>196674.707366</v>
      </c>
      <c r="C9" s="84" t="s">
        <v>93</v>
      </c>
      <c r="D9" s="78" t="n">
        <v>73.8326413042578</v>
      </c>
      <c r="E9" s="78" t="n">
        <v>10.7334475846244</v>
      </c>
      <c r="F9" s="78" t="n">
        <v>3.1484705705376</v>
      </c>
      <c r="G9" s="80"/>
      <c r="H9" s="78" t="n">
        <v>14521.0131225737</v>
      </c>
      <c r="I9" s="78" t="n">
        <v>2.11099766273431</v>
      </c>
      <c r="J9" s="129" t="n">
        <v>0.619224528110946</v>
      </c>
    </row>
    <row r="10" customFormat="false" ht="12.75" hidden="false" customHeight="true" outlineLevel="0" collapsed="false">
      <c r="A10" s="82" t="s">
        <v>95</v>
      </c>
      <c r="B10" s="78" t="s">
        <v>20</v>
      </c>
      <c r="C10" s="84" t="s">
        <v>93</v>
      </c>
      <c r="D10" s="78" t="s">
        <v>20</v>
      </c>
      <c r="E10" s="78" t="s">
        <v>20</v>
      </c>
      <c r="F10" s="78" t="s">
        <v>20</v>
      </c>
      <c r="G10" s="80"/>
      <c r="H10" s="78" t="s">
        <v>20</v>
      </c>
      <c r="I10" s="78" t="s">
        <v>20</v>
      </c>
      <c r="J10" s="129" t="s">
        <v>20</v>
      </c>
    </row>
    <row r="11" customFormat="false" ht="12.75" hidden="false" customHeight="true" outlineLevel="0" collapsed="false">
      <c r="A11" s="82" t="s">
        <v>96</v>
      </c>
      <c r="B11" s="78" t="s">
        <v>20</v>
      </c>
      <c r="C11" s="84" t="s">
        <v>93</v>
      </c>
      <c r="D11" s="78" t="s">
        <v>20</v>
      </c>
      <c r="E11" s="78" t="s">
        <v>20</v>
      </c>
      <c r="F11" s="78" t="s">
        <v>20</v>
      </c>
      <c r="G11" s="80"/>
      <c r="H11" s="78" t="s">
        <v>20</v>
      </c>
      <c r="I11" s="78" t="s">
        <v>20</v>
      </c>
      <c r="J11" s="129" t="s">
        <v>20</v>
      </c>
    </row>
    <row r="12" customFormat="false" ht="12.75" hidden="false" customHeight="true" outlineLevel="0" collapsed="false">
      <c r="A12" s="82" t="s">
        <v>97</v>
      </c>
      <c r="B12" s="78" t="s">
        <v>20</v>
      </c>
      <c r="C12" s="84" t="s">
        <v>93</v>
      </c>
      <c r="D12" s="78" t="s">
        <v>20</v>
      </c>
      <c r="E12" s="78" t="s">
        <v>20</v>
      </c>
      <c r="F12" s="78" t="s">
        <v>20</v>
      </c>
      <c r="G12" s="80"/>
      <c r="H12" s="78" t="s">
        <v>20</v>
      </c>
      <c r="I12" s="78" t="s">
        <v>20</v>
      </c>
      <c r="J12" s="129" t="s">
        <v>20</v>
      </c>
    </row>
    <row r="13" customFormat="false" ht="12.75" hidden="false" customHeight="true" outlineLevel="0" collapsed="false">
      <c r="A13" s="82" t="s">
        <v>99</v>
      </c>
      <c r="B13" s="78" t="s">
        <v>20</v>
      </c>
      <c r="C13" s="128" t="s">
        <v>93</v>
      </c>
      <c r="D13" s="78" t="s">
        <v>20</v>
      </c>
      <c r="E13" s="78" t="s">
        <v>20</v>
      </c>
      <c r="F13" s="78" t="s">
        <v>20</v>
      </c>
      <c r="G13" s="99" t="s">
        <v>98</v>
      </c>
      <c r="H13" s="78" t="s">
        <v>20</v>
      </c>
      <c r="I13" s="78" t="s">
        <v>20</v>
      </c>
      <c r="J13" s="129" t="s">
        <v>20</v>
      </c>
    </row>
    <row r="14" customFormat="false" ht="12.75" hidden="false" customHeight="true" outlineLevel="0" collapsed="false">
      <c r="A14" s="100" t="s">
        <v>112</v>
      </c>
      <c r="B14" s="78" t="n">
        <v>2849.991504</v>
      </c>
      <c r="C14" s="84" t="s">
        <v>93</v>
      </c>
      <c r="D14" s="49"/>
      <c r="E14" s="49"/>
      <c r="F14" s="49"/>
      <c r="G14" s="80"/>
      <c r="H14" s="78" t="n">
        <v>208.6193780928</v>
      </c>
      <c r="I14" s="78" t="n">
        <v>0.0113352328736235</v>
      </c>
      <c r="J14" s="129" t="n">
        <v>0.0065549804592</v>
      </c>
    </row>
    <row r="15" customFormat="false" ht="12.75" hidden="false" customHeight="true" outlineLevel="0" collapsed="false">
      <c r="A15" s="82" t="s">
        <v>113</v>
      </c>
      <c r="B15" s="130" t="s">
        <v>57</v>
      </c>
      <c r="C15" s="84" t="s">
        <v>93</v>
      </c>
      <c r="D15" s="78" t="s">
        <v>57</v>
      </c>
      <c r="E15" s="78" t="s">
        <v>57</v>
      </c>
      <c r="F15" s="78" t="s">
        <v>57</v>
      </c>
      <c r="G15" s="80"/>
      <c r="H15" s="130" t="s">
        <v>57</v>
      </c>
      <c r="I15" s="130" t="s">
        <v>57</v>
      </c>
      <c r="J15" s="142" t="s">
        <v>57</v>
      </c>
    </row>
    <row r="16" customFormat="false" ht="12.75" hidden="false" customHeight="true" outlineLevel="0" collapsed="false">
      <c r="A16" s="82" t="s">
        <v>114</v>
      </c>
      <c r="B16" s="130" t="n">
        <v>2849.991504</v>
      </c>
      <c r="C16" s="84" t="s">
        <v>93</v>
      </c>
      <c r="D16" s="78" t="n">
        <v>73.2</v>
      </c>
      <c r="E16" s="78" t="n">
        <v>3.97728654900001</v>
      </c>
      <c r="F16" s="78" t="n">
        <v>2.3</v>
      </c>
      <c r="G16" s="80"/>
      <c r="H16" s="130" t="n">
        <v>208.6193780928</v>
      </c>
      <c r="I16" s="130" t="n">
        <v>0.0113352328736235</v>
      </c>
      <c r="J16" s="142" t="n">
        <v>0.0065549804592</v>
      </c>
    </row>
    <row r="17" customFormat="false" ht="12.75" hidden="false" customHeight="true" outlineLevel="0" collapsed="false">
      <c r="A17" s="100" t="s">
        <v>32</v>
      </c>
      <c r="B17" s="78" t="n">
        <v>189001.25592</v>
      </c>
      <c r="C17" s="84" t="s">
        <v>93</v>
      </c>
      <c r="D17" s="49"/>
      <c r="E17" s="49"/>
      <c r="F17" s="49"/>
      <c r="G17" s="80"/>
      <c r="H17" s="78" t="n">
        <v>13958.037272376</v>
      </c>
      <c r="I17" s="78" t="n">
        <v>2.07255354046344</v>
      </c>
      <c r="J17" s="129" t="n">
        <v>0.601984781939389</v>
      </c>
    </row>
    <row r="18" customFormat="false" ht="12.75" hidden="false" customHeight="true" outlineLevel="0" collapsed="false">
      <c r="A18" s="82" t="s">
        <v>115</v>
      </c>
      <c r="B18" s="130" t="n">
        <v>158482.78888</v>
      </c>
      <c r="C18" s="84" t="s">
        <v>93</v>
      </c>
      <c r="D18" s="78" t="n">
        <v>73.9</v>
      </c>
      <c r="E18" s="78" t="n">
        <v>12.8054657152206</v>
      </c>
      <c r="F18" s="78" t="n">
        <v>3.6446595306157</v>
      </c>
      <c r="G18" s="80"/>
      <c r="H18" s="130" t="n">
        <v>11711.878098232</v>
      </c>
      <c r="I18" s="130" t="n">
        <v>2.02944591945539</v>
      </c>
      <c r="J18" s="142" t="n">
        <v>0.577615806930048</v>
      </c>
    </row>
    <row r="19" customFormat="false" ht="12.75" hidden="false" customHeight="true" outlineLevel="0" collapsed="false">
      <c r="A19" s="82" t="s">
        <v>116</v>
      </c>
      <c r="B19" s="130" t="n">
        <v>30518.46704</v>
      </c>
      <c r="C19" s="84" t="s">
        <v>93</v>
      </c>
      <c r="D19" s="78" t="n">
        <v>73.6</v>
      </c>
      <c r="E19" s="78" t="n">
        <v>1.41250938166547</v>
      </c>
      <c r="F19" s="78" t="n">
        <v>0.798499314444613</v>
      </c>
      <c r="G19" s="80"/>
      <c r="H19" s="130" t="n">
        <v>2246.159174144</v>
      </c>
      <c r="I19" s="130" t="n">
        <v>0.0431076210080485</v>
      </c>
      <c r="J19" s="142" t="n">
        <v>0.0243689750093405</v>
      </c>
    </row>
    <row r="20" customFormat="false" ht="12.75" hidden="false" customHeight="true" outlineLevel="0" collapsed="false">
      <c r="A20" s="82" t="s">
        <v>117</v>
      </c>
      <c r="B20" s="130" t="s">
        <v>20</v>
      </c>
      <c r="C20" s="84" t="s">
        <v>93</v>
      </c>
      <c r="D20" s="78" t="s">
        <v>20</v>
      </c>
      <c r="E20" s="78" t="s">
        <v>20</v>
      </c>
      <c r="F20" s="78" t="s">
        <v>20</v>
      </c>
      <c r="G20" s="80"/>
      <c r="H20" s="130" t="s">
        <v>20</v>
      </c>
      <c r="I20" s="130" t="s">
        <v>20</v>
      </c>
      <c r="J20" s="142" t="s">
        <v>20</v>
      </c>
    </row>
    <row r="21" customFormat="false" ht="12.75" hidden="false" customHeight="true" outlineLevel="0" collapsed="false">
      <c r="A21" s="82" t="s">
        <v>118</v>
      </c>
      <c r="B21" s="78" t="s">
        <v>20</v>
      </c>
      <c r="C21" s="84" t="s">
        <v>93</v>
      </c>
      <c r="D21" s="49"/>
      <c r="E21" s="49"/>
      <c r="F21" s="49"/>
      <c r="G21" s="80"/>
      <c r="H21" s="78" t="s">
        <v>20</v>
      </c>
      <c r="I21" s="78" t="s">
        <v>20</v>
      </c>
      <c r="J21" s="129" t="s">
        <v>20</v>
      </c>
    </row>
    <row r="22" customFormat="false" ht="12.75" hidden="false" customHeight="true" outlineLevel="0" collapsed="false">
      <c r="A22" s="133" t="s">
        <v>28</v>
      </c>
      <c r="B22" s="143" t="s">
        <v>20</v>
      </c>
      <c r="C22" s="84" t="s">
        <v>93</v>
      </c>
      <c r="D22" s="78" t="s">
        <v>20</v>
      </c>
      <c r="E22" s="78" t="s">
        <v>20</v>
      </c>
      <c r="F22" s="78" t="s">
        <v>20</v>
      </c>
      <c r="G22" s="80"/>
      <c r="H22" s="130" t="s">
        <v>20</v>
      </c>
      <c r="I22" s="130" t="s">
        <v>20</v>
      </c>
      <c r="J22" s="142" t="s">
        <v>20</v>
      </c>
    </row>
    <row r="23" customFormat="false" ht="12.75" hidden="false" customHeight="true" outlineLevel="0" collapsed="false">
      <c r="A23" s="82" t="s">
        <v>96</v>
      </c>
      <c r="B23" s="130" t="s">
        <v>20</v>
      </c>
      <c r="C23" s="84" t="s">
        <v>93</v>
      </c>
      <c r="D23" s="78" t="s">
        <v>20</v>
      </c>
      <c r="E23" s="78" t="s">
        <v>20</v>
      </c>
      <c r="F23" s="78" t="s">
        <v>20</v>
      </c>
      <c r="G23" s="80"/>
      <c r="H23" s="130" t="s">
        <v>20</v>
      </c>
      <c r="I23" s="130" t="s">
        <v>20</v>
      </c>
      <c r="J23" s="142" t="s">
        <v>20</v>
      </c>
    </row>
    <row r="24" customFormat="false" ht="12.75" hidden="false" customHeight="true" outlineLevel="0" collapsed="false">
      <c r="A24" s="82" t="s">
        <v>97</v>
      </c>
      <c r="B24" s="130" t="s">
        <v>20</v>
      </c>
      <c r="C24" s="84" t="s">
        <v>93</v>
      </c>
      <c r="D24" s="78" t="s">
        <v>20</v>
      </c>
      <c r="E24" s="78" t="s">
        <v>20</v>
      </c>
      <c r="F24" s="78" t="s">
        <v>20</v>
      </c>
      <c r="G24" s="99" t="s">
        <v>98</v>
      </c>
      <c r="H24" s="130" t="s">
        <v>20</v>
      </c>
      <c r="I24" s="130" t="s">
        <v>20</v>
      </c>
      <c r="J24" s="142" t="s">
        <v>20</v>
      </c>
    </row>
    <row r="25" customFormat="false" ht="12.75" hidden="false" customHeight="true" outlineLevel="0" collapsed="false">
      <c r="A25" s="82" t="s">
        <v>119</v>
      </c>
      <c r="B25" s="78" t="s">
        <v>20</v>
      </c>
      <c r="C25" s="84" t="s">
        <v>93</v>
      </c>
      <c r="D25" s="49"/>
      <c r="E25" s="49"/>
      <c r="F25" s="49"/>
      <c r="G25" s="80"/>
      <c r="H25" s="78" t="s">
        <v>20</v>
      </c>
      <c r="I25" s="78" t="s">
        <v>20</v>
      </c>
      <c r="J25" s="129" t="s">
        <v>20</v>
      </c>
    </row>
    <row r="26" customFormat="false" ht="12.75" hidden="false" customHeight="true" outlineLevel="0" collapsed="false">
      <c r="A26" s="133" t="s">
        <v>28</v>
      </c>
      <c r="B26" s="143" t="s">
        <v>20</v>
      </c>
      <c r="C26" s="84" t="s">
        <v>93</v>
      </c>
      <c r="D26" s="144" t="s">
        <v>20</v>
      </c>
      <c r="E26" s="144" t="s">
        <v>20</v>
      </c>
      <c r="F26" s="144" t="s">
        <v>20</v>
      </c>
      <c r="G26" s="80"/>
      <c r="H26" s="143" t="s">
        <v>20</v>
      </c>
      <c r="I26" s="143" t="s">
        <v>20</v>
      </c>
      <c r="J26" s="142" t="s">
        <v>20</v>
      </c>
    </row>
    <row r="27" customFormat="false" ht="12.75" hidden="false" customHeight="true" outlineLevel="0" collapsed="false">
      <c r="A27" s="100" t="s">
        <v>33</v>
      </c>
      <c r="B27" s="78" t="n">
        <v>1269.594274</v>
      </c>
      <c r="C27" s="84" t="s">
        <v>93</v>
      </c>
      <c r="D27" s="49"/>
      <c r="E27" s="49"/>
      <c r="F27" s="49"/>
      <c r="G27" s="80"/>
      <c r="H27" s="78" t="n">
        <v>93.4421385664</v>
      </c>
      <c r="I27" s="78" t="n">
        <v>0.000803870197959676</v>
      </c>
      <c r="J27" s="129" t="n">
        <v>0.00281482657201645</v>
      </c>
    </row>
    <row r="28" customFormat="false" ht="12.75" hidden="false" customHeight="true" outlineLevel="0" collapsed="false">
      <c r="A28" s="82" t="s">
        <v>94</v>
      </c>
      <c r="B28" s="130" t="n">
        <v>1269.594274</v>
      </c>
      <c r="C28" s="84" t="s">
        <v>93</v>
      </c>
      <c r="D28" s="78" t="n">
        <v>73.6</v>
      </c>
      <c r="E28" s="78" t="n">
        <v>0.633170938481782</v>
      </c>
      <c r="F28" s="78" t="n">
        <v>2.21710717326097</v>
      </c>
      <c r="G28" s="80"/>
      <c r="H28" s="130" t="n">
        <v>93.4421385664</v>
      </c>
      <c r="I28" s="130" t="n">
        <v>0.000803870197959676</v>
      </c>
      <c r="J28" s="142" t="n">
        <v>0.00281482657201645</v>
      </c>
    </row>
    <row r="29" customFormat="false" ht="12.75" hidden="false" customHeight="true" outlineLevel="0" collapsed="false">
      <c r="A29" s="82" t="s">
        <v>95</v>
      </c>
      <c r="B29" s="130" t="s">
        <v>20</v>
      </c>
      <c r="C29" s="84" t="s">
        <v>93</v>
      </c>
      <c r="D29" s="78" t="s">
        <v>20</v>
      </c>
      <c r="E29" s="78" t="s">
        <v>20</v>
      </c>
      <c r="F29" s="78" t="s">
        <v>20</v>
      </c>
      <c r="G29" s="80"/>
      <c r="H29" s="130" t="s">
        <v>20</v>
      </c>
      <c r="I29" s="130" t="s">
        <v>20</v>
      </c>
      <c r="J29" s="142" t="s">
        <v>20</v>
      </c>
    </row>
    <row r="30" customFormat="false" ht="12.75" hidden="false" customHeight="true" outlineLevel="0" collapsed="false">
      <c r="A30" s="82" t="s">
        <v>96</v>
      </c>
      <c r="B30" s="130" t="s">
        <v>20</v>
      </c>
      <c r="C30" s="84" t="s">
        <v>93</v>
      </c>
      <c r="D30" s="78" t="s">
        <v>20</v>
      </c>
      <c r="E30" s="78" t="s">
        <v>20</v>
      </c>
      <c r="F30" s="78" t="s">
        <v>20</v>
      </c>
      <c r="G30" s="80"/>
      <c r="H30" s="130" t="s">
        <v>20</v>
      </c>
      <c r="I30" s="130" t="s">
        <v>20</v>
      </c>
      <c r="J30" s="142" t="s">
        <v>20</v>
      </c>
    </row>
    <row r="31" customFormat="false" ht="12.75" hidden="false" customHeight="true" outlineLevel="0" collapsed="false">
      <c r="A31" s="82" t="s">
        <v>120</v>
      </c>
      <c r="B31" s="78" t="s">
        <v>20</v>
      </c>
      <c r="C31" s="84" t="s">
        <v>93</v>
      </c>
      <c r="D31" s="49"/>
      <c r="E31" s="49"/>
      <c r="F31" s="49"/>
      <c r="G31" s="80"/>
      <c r="H31" s="78" t="s">
        <v>20</v>
      </c>
      <c r="I31" s="78" t="s">
        <v>20</v>
      </c>
      <c r="J31" s="129" t="s">
        <v>20</v>
      </c>
    </row>
    <row r="32" customFormat="false" ht="12.75" hidden="false" customHeight="true" outlineLevel="0" collapsed="false">
      <c r="A32" s="133" t="s">
        <v>28</v>
      </c>
      <c r="B32" s="143" t="s">
        <v>20</v>
      </c>
      <c r="C32" s="84" t="s">
        <v>93</v>
      </c>
      <c r="D32" s="144" t="s">
        <v>20</v>
      </c>
      <c r="E32" s="144" t="s">
        <v>20</v>
      </c>
      <c r="F32" s="144" t="s">
        <v>20</v>
      </c>
      <c r="G32" s="80"/>
      <c r="H32" s="143" t="s">
        <v>20</v>
      </c>
      <c r="I32" s="143" t="s">
        <v>20</v>
      </c>
      <c r="J32" s="142" t="s">
        <v>20</v>
      </c>
    </row>
    <row r="33" customFormat="false" ht="12.75" hidden="false" customHeight="true" outlineLevel="0" collapsed="false">
      <c r="A33" s="100" t="s">
        <v>121</v>
      </c>
      <c r="B33" s="78" t="n">
        <v>1613.241268</v>
      </c>
      <c r="C33" s="84" t="s">
        <v>93</v>
      </c>
      <c r="D33" s="49"/>
      <c r="E33" s="49"/>
      <c r="F33" s="49"/>
      <c r="G33" s="80"/>
      <c r="H33" s="78" t="n">
        <v>118.860627458544</v>
      </c>
      <c r="I33" s="78" t="n">
        <v>0.0193548537594189</v>
      </c>
      <c r="J33" s="129" t="n">
        <v>0.00335682303570079</v>
      </c>
    </row>
    <row r="34" customFormat="false" ht="12.75" hidden="false" customHeight="true" outlineLevel="0" collapsed="false">
      <c r="A34" s="82" t="s">
        <v>122</v>
      </c>
      <c r="B34" s="130" t="s">
        <v>20</v>
      </c>
      <c r="C34" s="84" t="s">
        <v>93</v>
      </c>
      <c r="D34" s="78" t="s">
        <v>20</v>
      </c>
      <c r="E34" s="78" t="s">
        <v>20</v>
      </c>
      <c r="F34" s="78" t="s">
        <v>20</v>
      </c>
      <c r="G34" s="80"/>
      <c r="H34" s="130" t="s">
        <v>20</v>
      </c>
      <c r="I34" s="130" t="s">
        <v>20</v>
      </c>
      <c r="J34" s="142" t="s">
        <v>20</v>
      </c>
    </row>
    <row r="35" customFormat="false" ht="12.75" hidden="false" customHeight="true" outlineLevel="0" collapsed="false">
      <c r="A35" s="82" t="s">
        <v>123</v>
      </c>
      <c r="B35" s="130" t="n">
        <v>1613.241268</v>
      </c>
      <c r="C35" s="84" t="s">
        <v>93</v>
      </c>
      <c r="D35" s="78" t="n">
        <v>73.6781471043698</v>
      </c>
      <c r="E35" s="78" t="n">
        <v>11.9974948219704</v>
      </c>
      <c r="F35" s="78" t="n">
        <v>2.08079417647329</v>
      </c>
      <c r="G35" s="80"/>
      <c r="H35" s="130" t="n">
        <v>118.860627458544</v>
      </c>
      <c r="I35" s="130" t="n">
        <v>0.0193548537594189</v>
      </c>
      <c r="J35" s="142" t="n">
        <v>0.00335682303570079</v>
      </c>
    </row>
    <row r="36" customFormat="false" ht="12.75" hidden="false" customHeight="true" outlineLevel="0" collapsed="false">
      <c r="A36" s="82" t="s">
        <v>115</v>
      </c>
      <c r="B36" s="130" t="s">
        <v>57</v>
      </c>
      <c r="C36" s="84" t="s">
        <v>93</v>
      </c>
      <c r="D36" s="78" t="s">
        <v>57</v>
      </c>
      <c r="E36" s="78" t="s">
        <v>57</v>
      </c>
      <c r="F36" s="78" t="s">
        <v>57</v>
      </c>
      <c r="G36" s="80"/>
      <c r="H36" s="130" t="s">
        <v>57</v>
      </c>
      <c r="I36" s="130" t="s">
        <v>57</v>
      </c>
      <c r="J36" s="142" t="s">
        <v>57</v>
      </c>
    </row>
    <row r="37" customFormat="false" ht="12.75" hidden="false" customHeight="true" outlineLevel="0" collapsed="false">
      <c r="A37" s="82" t="s">
        <v>124</v>
      </c>
      <c r="B37" s="78" t="s">
        <v>20</v>
      </c>
      <c r="C37" s="84" t="s">
        <v>93</v>
      </c>
      <c r="D37" s="49"/>
      <c r="E37" s="49"/>
      <c r="F37" s="49"/>
      <c r="G37" s="80"/>
      <c r="H37" s="78" t="s">
        <v>20</v>
      </c>
      <c r="I37" s="78" t="s">
        <v>20</v>
      </c>
      <c r="J37" s="129" t="s">
        <v>20</v>
      </c>
    </row>
    <row r="38" customFormat="false" ht="12.75" hidden="false" customHeight="true" outlineLevel="0" collapsed="false">
      <c r="A38" s="133" t="s">
        <v>28</v>
      </c>
      <c r="B38" s="143" t="s">
        <v>20</v>
      </c>
      <c r="C38" s="84" t="s">
        <v>93</v>
      </c>
      <c r="D38" s="144" t="s">
        <v>20</v>
      </c>
      <c r="E38" s="144" t="s">
        <v>20</v>
      </c>
      <c r="F38" s="144" t="s">
        <v>20</v>
      </c>
      <c r="G38" s="80"/>
      <c r="H38" s="143" t="s">
        <v>20</v>
      </c>
      <c r="I38" s="143" t="s">
        <v>20</v>
      </c>
      <c r="J38" s="142" t="s">
        <v>20</v>
      </c>
    </row>
    <row r="39" customFormat="false" ht="12.75" hidden="false" customHeight="true" outlineLevel="0" collapsed="false">
      <c r="A39" s="82" t="s">
        <v>95</v>
      </c>
      <c r="B39" s="130" t="s">
        <v>20</v>
      </c>
      <c r="C39" s="84" t="s">
        <v>93</v>
      </c>
      <c r="D39" s="78" t="s">
        <v>20</v>
      </c>
      <c r="E39" s="78" t="s">
        <v>20</v>
      </c>
      <c r="F39" s="78" t="s">
        <v>20</v>
      </c>
      <c r="G39" s="80"/>
      <c r="H39" s="130" t="s">
        <v>20</v>
      </c>
      <c r="I39" s="130" t="s">
        <v>20</v>
      </c>
      <c r="J39" s="142" t="s">
        <v>20</v>
      </c>
    </row>
    <row r="40" customFormat="false" ht="12.75" hidden="false" customHeight="true" outlineLevel="0" collapsed="false">
      <c r="A40" s="82" t="s">
        <v>96</v>
      </c>
      <c r="B40" s="130" t="s">
        <v>20</v>
      </c>
      <c r="C40" s="84" t="s">
        <v>93</v>
      </c>
      <c r="D40" s="78" t="s">
        <v>20</v>
      </c>
      <c r="E40" s="78" t="s">
        <v>20</v>
      </c>
      <c r="F40" s="78" t="s">
        <v>20</v>
      </c>
      <c r="G40" s="80"/>
      <c r="H40" s="130" t="s">
        <v>20</v>
      </c>
      <c r="I40" s="130" t="s">
        <v>20</v>
      </c>
      <c r="J40" s="142" t="s">
        <v>20</v>
      </c>
    </row>
    <row r="41" customFormat="false" ht="12.75" hidden="false" customHeight="true" outlineLevel="0" collapsed="false">
      <c r="A41" s="82" t="s">
        <v>120</v>
      </c>
      <c r="B41" s="78" t="s">
        <v>20</v>
      </c>
      <c r="C41" s="84" t="s">
        <v>93</v>
      </c>
      <c r="D41" s="49"/>
      <c r="E41" s="49"/>
      <c r="F41" s="49"/>
      <c r="G41" s="80"/>
      <c r="H41" s="78" t="s">
        <v>20</v>
      </c>
      <c r="I41" s="78" t="s">
        <v>20</v>
      </c>
      <c r="J41" s="129" t="s">
        <v>20</v>
      </c>
    </row>
    <row r="42" customFormat="false" ht="12.75" hidden="false" customHeight="true" outlineLevel="0" collapsed="false">
      <c r="A42" s="145" t="s">
        <v>28</v>
      </c>
      <c r="B42" s="143" t="s">
        <v>20</v>
      </c>
      <c r="C42" s="84" t="s">
        <v>93</v>
      </c>
      <c r="D42" s="144" t="s">
        <v>20</v>
      </c>
      <c r="E42" s="144" t="s">
        <v>20</v>
      </c>
      <c r="F42" s="144" t="s">
        <v>20</v>
      </c>
      <c r="G42" s="80"/>
      <c r="H42" s="143" t="s">
        <v>20</v>
      </c>
      <c r="I42" s="143" t="s">
        <v>20</v>
      </c>
      <c r="J42" s="142" t="s">
        <v>20</v>
      </c>
    </row>
    <row r="43" customFormat="false" ht="12.75" hidden="false" customHeight="true" outlineLevel="0" collapsed="false">
      <c r="A43" s="100" t="s">
        <v>125</v>
      </c>
      <c r="B43" s="78" t="n">
        <v>1940.6244</v>
      </c>
      <c r="C43" s="84" t="s">
        <v>93</v>
      </c>
      <c r="D43" s="49"/>
      <c r="E43" s="49"/>
      <c r="F43" s="49"/>
      <c r="G43" s="80"/>
      <c r="H43" s="78" t="n">
        <v>142.05370608</v>
      </c>
      <c r="I43" s="78" t="n">
        <v>0.00695016543987154</v>
      </c>
      <c r="J43" s="129" t="n">
        <v>0.00451311610464</v>
      </c>
    </row>
    <row r="44" customFormat="false" ht="12.75" hidden="false" customHeight="true" outlineLevel="0" collapsed="false">
      <c r="A44" s="133" t="s">
        <v>28</v>
      </c>
      <c r="B44" s="146" t="s">
        <v>20</v>
      </c>
      <c r="C44" s="147" t="s">
        <v>93</v>
      </c>
      <c r="D44" s="49"/>
      <c r="E44" s="49"/>
      <c r="F44" s="49"/>
      <c r="G44" s="148"/>
      <c r="H44" s="146" t="s">
        <v>20</v>
      </c>
      <c r="I44" s="146" t="s">
        <v>20</v>
      </c>
      <c r="J44" s="149" t="s">
        <v>20</v>
      </c>
    </row>
    <row r="45" customFormat="false" ht="12.75" hidden="false" customHeight="true" outlineLevel="0" collapsed="false">
      <c r="A45" s="82" t="s">
        <v>94</v>
      </c>
      <c r="B45" s="130" t="s">
        <v>20</v>
      </c>
      <c r="C45" s="128" t="s">
        <v>93</v>
      </c>
      <c r="D45" s="78" t="s">
        <v>20</v>
      </c>
      <c r="E45" s="78" t="s">
        <v>20</v>
      </c>
      <c r="F45" s="78" t="s">
        <v>20</v>
      </c>
      <c r="G45" s="80"/>
      <c r="H45" s="130" t="s">
        <v>20</v>
      </c>
      <c r="I45" s="130" t="s">
        <v>20</v>
      </c>
      <c r="J45" s="142" t="s">
        <v>20</v>
      </c>
    </row>
    <row r="46" customFormat="false" ht="12.75" hidden="false" customHeight="true" outlineLevel="0" collapsed="false">
      <c r="A46" s="82" t="s">
        <v>95</v>
      </c>
      <c r="B46" s="130" t="s">
        <v>20</v>
      </c>
      <c r="C46" s="128" t="s">
        <v>93</v>
      </c>
      <c r="D46" s="78" t="s">
        <v>20</v>
      </c>
      <c r="E46" s="78" t="s">
        <v>20</v>
      </c>
      <c r="F46" s="78" t="s">
        <v>20</v>
      </c>
      <c r="G46" s="80"/>
      <c r="H46" s="130" t="s">
        <v>20</v>
      </c>
      <c r="I46" s="130" t="s">
        <v>20</v>
      </c>
      <c r="J46" s="142" t="s">
        <v>20</v>
      </c>
    </row>
    <row r="47" customFormat="false" ht="12.75" hidden="false" customHeight="true" outlineLevel="0" collapsed="false">
      <c r="A47" s="88" t="s">
        <v>96</v>
      </c>
      <c r="B47" s="136" t="s">
        <v>20</v>
      </c>
      <c r="C47" s="137" t="s">
        <v>93</v>
      </c>
      <c r="D47" s="90" t="s">
        <v>20</v>
      </c>
      <c r="E47" s="90" t="s">
        <v>20</v>
      </c>
      <c r="F47" s="90" t="s">
        <v>20</v>
      </c>
      <c r="G47" s="91"/>
      <c r="H47" s="136" t="s">
        <v>20</v>
      </c>
      <c r="I47" s="136" t="s">
        <v>20</v>
      </c>
      <c r="J47" s="150" t="s">
        <v>20</v>
      </c>
    </row>
    <row r="48" customFormat="false" ht="12.75" hidden="false" customHeight="true" outlineLevel="0" collapsed="false">
      <c r="A48" s="88" t="s">
        <v>97</v>
      </c>
      <c r="B48" s="136" t="s">
        <v>20</v>
      </c>
      <c r="C48" s="137" t="s">
        <v>93</v>
      </c>
      <c r="D48" s="90" t="s">
        <v>20</v>
      </c>
      <c r="E48" s="90" t="s">
        <v>20</v>
      </c>
      <c r="F48" s="90" t="s">
        <v>20</v>
      </c>
      <c r="G48" s="99" t="s">
        <v>98</v>
      </c>
      <c r="H48" s="136" t="s">
        <v>20</v>
      </c>
      <c r="I48" s="136" t="s">
        <v>20</v>
      </c>
      <c r="J48" s="150" t="s">
        <v>20</v>
      </c>
    </row>
    <row r="49" customFormat="false" ht="12.75" hidden="false" customHeight="true" outlineLevel="0" collapsed="false">
      <c r="A49" s="88" t="s">
        <v>99</v>
      </c>
      <c r="B49" s="136" t="s">
        <v>20</v>
      </c>
      <c r="C49" s="137" t="s">
        <v>93</v>
      </c>
      <c r="D49" s="90" t="s">
        <v>20</v>
      </c>
      <c r="E49" s="90" t="s">
        <v>20</v>
      </c>
      <c r="F49" s="90" t="s">
        <v>20</v>
      </c>
      <c r="G49" s="91"/>
      <c r="H49" s="136" t="s">
        <v>20</v>
      </c>
      <c r="I49" s="136" t="s">
        <v>20</v>
      </c>
      <c r="J49" s="150" t="s">
        <v>20</v>
      </c>
    </row>
    <row r="50" customFormat="false" ht="12.75" hidden="false" customHeight="true" outlineLevel="0" collapsed="false">
      <c r="A50" s="133" t="s">
        <v>36</v>
      </c>
      <c r="B50" s="146" t="n">
        <v>1940.6244</v>
      </c>
      <c r="C50" s="147" t="s">
        <v>93</v>
      </c>
      <c r="D50" s="49"/>
      <c r="E50" s="49"/>
      <c r="F50" s="49"/>
      <c r="G50" s="148"/>
      <c r="H50" s="146" t="n">
        <v>142.05370608</v>
      </c>
      <c r="I50" s="146" t="n">
        <v>0.00695016543987154</v>
      </c>
      <c r="J50" s="149" t="n">
        <v>0.00451311610464</v>
      </c>
    </row>
    <row r="51" customFormat="false" ht="12.75" hidden="false" customHeight="true" outlineLevel="0" collapsed="false">
      <c r="A51" s="82" t="s">
        <v>94</v>
      </c>
      <c r="B51" s="130" t="n">
        <v>1940.6244</v>
      </c>
      <c r="C51" s="128" t="s">
        <v>93</v>
      </c>
      <c r="D51" s="78" t="n">
        <v>73.2</v>
      </c>
      <c r="E51" s="78" t="n">
        <v>3.581406809</v>
      </c>
      <c r="F51" s="78" t="n">
        <v>2.3256</v>
      </c>
      <c r="G51" s="80"/>
      <c r="H51" s="130" t="n">
        <v>142.05370608</v>
      </c>
      <c r="I51" s="130" t="n">
        <v>0.00695016543987154</v>
      </c>
      <c r="J51" s="142" t="n">
        <v>0.00451311610464</v>
      </c>
    </row>
    <row r="52" customFormat="false" ht="12.75" hidden="false" customHeight="true" outlineLevel="0" collapsed="false">
      <c r="A52" s="82" t="s">
        <v>95</v>
      </c>
      <c r="B52" s="130" t="s">
        <v>20</v>
      </c>
      <c r="C52" s="128" t="s">
        <v>93</v>
      </c>
      <c r="D52" s="78" t="s">
        <v>20</v>
      </c>
      <c r="E52" s="78" t="s">
        <v>20</v>
      </c>
      <c r="F52" s="78" t="s">
        <v>20</v>
      </c>
      <c r="G52" s="80"/>
      <c r="H52" s="130" t="s">
        <v>20</v>
      </c>
      <c r="I52" s="130" t="s">
        <v>20</v>
      </c>
      <c r="J52" s="142" t="s">
        <v>20</v>
      </c>
    </row>
    <row r="53" customFormat="false" ht="12.75" hidden="false" customHeight="true" outlineLevel="0" collapsed="false">
      <c r="A53" s="88" t="s">
        <v>96</v>
      </c>
      <c r="B53" s="136" t="s">
        <v>20</v>
      </c>
      <c r="C53" s="137" t="s">
        <v>93</v>
      </c>
      <c r="D53" s="90" t="s">
        <v>20</v>
      </c>
      <c r="E53" s="90" t="s">
        <v>20</v>
      </c>
      <c r="F53" s="90" t="s">
        <v>20</v>
      </c>
      <c r="G53" s="91"/>
      <c r="H53" s="136" t="s">
        <v>20</v>
      </c>
      <c r="I53" s="136" t="s">
        <v>20</v>
      </c>
      <c r="J53" s="150" t="s">
        <v>20</v>
      </c>
    </row>
    <row r="54" customFormat="false" ht="12.75" hidden="false" customHeight="true" outlineLevel="0" collapsed="false">
      <c r="A54" s="88" t="s">
        <v>97</v>
      </c>
      <c r="B54" s="136" t="s">
        <v>20</v>
      </c>
      <c r="C54" s="137" t="s">
        <v>93</v>
      </c>
      <c r="D54" s="90" t="s">
        <v>20</v>
      </c>
      <c r="E54" s="90" t="s">
        <v>20</v>
      </c>
      <c r="F54" s="90" t="s">
        <v>20</v>
      </c>
      <c r="G54" s="99" t="s">
        <v>98</v>
      </c>
      <c r="H54" s="136" t="s">
        <v>20</v>
      </c>
      <c r="I54" s="136" t="s">
        <v>20</v>
      </c>
      <c r="J54" s="150" t="s">
        <v>20</v>
      </c>
    </row>
    <row r="55" customFormat="false" ht="12.75" hidden="false" customHeight="true" outlineLevel="0" collapsed="false">
      <c r="A55" s="88" t="s">
        <v>99</v>
      </c>
      <c r="B55" s="136" t="s">
        <v>20</v>
      </c>
      <c r="C55" s="137" t="s">
        <v>93</v>
      </c>
      <c r="D55" s="90" t="s">
        <v>20</v>
      </c>
      <c r="E55" s="90" t="s">
        <v>20</v>
      </c>
      <c r="F55" s="90" t="s">
        <v>20</v>
      </c>
      <c r="G55" s="91"/>
      <c r="H55" s="136" t="s">
        <v>20</v>
      </c>
      <c r="I55" s="136" t="s">
        <v>20</v>
      </c>
      <c r="J55" s="150" t="s">
        <v>20</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9" t="s">
        <v>102</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62</v>
      </c>
      <c r="H1" s="112" t="s">
        <v>1</v>
      </c>
    </row>
    <row r="2" customFormat="false" ht="15.75" hidden="false" customHeight="true" outlineLevel="0" collapsed="false">
      <c r="A2" s="658" t="s">
        <v>1463</v>
      </c>
      <c r="H2" s="112" t="s">
        <v>3</v>
      </c>
    </row>
    <row r="3" customFormat="false" ht="15.75" hidden="false" customHeight="true" outlineLevel="0" collapsed="false">
      <c r="A3" s="658" t="s">
        <v>2</v>
      </c>
      <c r="H3" s="112" t="s">
        <v>4</v>
      </c>
    </row>
    <row r="4" customFormat="false" ht="12.75" hidden="false" customHeight="true" outlineLevel="0" collapsed="false"/>
    <row r="5" customFormat="false" ht="33" hidden="false" customHeight="true" outlineLevel="0" collapsed="false">
      <c r="A5" s="1528" t="s">
        <v>1464</v>
      </c>
      <c r="B5" s="1070" t="s">
        <v>1465</v>
      </c>
      <c r="C5" s="1070"/>
      <c r="D5" s="396" t="s">
        <v>1466</v>
      </c>
      <c r="E5" s="396"/>
      <c r="F5" s="397" t="s">
        <v>84</v>
      </c>
      <c r="G5" s="397"/>
      <c r="H5" s="397"/>
    </row>
    <row r="6" customFormat="false" ht="14.25" hidden="false" customHeight="true" outlineLevel="0" collapsed="false">
      <c r="A6" s="1528"/>
      <c r="B6" s="837" t="s">
        <v>1467</v>
      </c>
      <c r="C6" s="837"/>
      <c r="D6" s="1529" t="s">
        <v>1468</v>
      </c>
      <c r="E6" s="398" t="s">
        <v>1469</v>
      </c>
      <c r="F6" s="398" t="s">
        <v>339</v>
      </c>
      <c r="G6" s="398"/>
      <c r="H6" s="1530" t="s">
        <v>1470</v>
      </c>
    </row>
    <row r="7" customFormat="false" ht="12" hidden="false" customHeight="true" outlineLevel="0" collapsed="false">
      <c r="A7" s="1528"/>
      <c r="B7" s="837"/>
      <c r="C7" s="837"/>
      <c r="D7" s="1529"/>
      <c r="E7" s="398"/>
      <c r="F7" s="1493" t="s">
        <v>1471</v>
      </c>
      <c r="G7" s="1493" t="s">
        <v>1472</v>
      </c>
      <c r="H7" s="1530"/>
    </row>
    <row r="8" customFormat="false" ht="12.75" hidden="false" customHeight="true" outlineLevel="0" collapsed="false">
      <c r="A8" s="1528"/>
      <c r="B8" s="837"/>
      <c r="C8" s="837"/>
      <c r="D8" s="1529"/>
      <c r="E8" s="398"/>
      <c r="F8" s="1493"/>
      <c r="G8" s="1493"/>
      <c r="H8" s="1530"/>
    </row>
    <row r="9" customFormat="false" ht="13.5" hidden="false" customHeight="true" outlineLevel="0" collapsed="false">
      <c r="A9" s="1528"/>
      <c r="B9" s="759" t="s">
        <v>1473</v>
      </c>
      <c r="C9" s="759"/>
      <c r="D9" s="405" t="s">
        <v>1474</v>
      </c>
      <c r="E9" s="405"/>
      <c r="F9" s="76" t="s">
        <v>937</v>
      </c>
      <c r="G9" s="76"/>
      <c r="H9" s="76"/>
    </row>
    <row r="10" customFormat="false" ht="12.75" hidden="false" customHeight="true" outlineLevel="0" collapsed="false">
      <c r="A10" s="1531" t="s">
        <v>1475</v>
      </c>
      <c r="B10" s="1532"/>
      <c r="C10" s="1532"/>
      <c r="D10" s="1533"/>
      <c r="E10" s="1534"/>
      <c r="F10" s="141" t="s">
        <v>57</v>
      </c>
      <c r="G10" s="633" t="s">
        <v>57</v>
      </c>
      <c r="H10" s="129" t="s">
        <v>57</v>
      </c>
    </row>
    <row r="11" customFormat="false" ht="12" hidden="false" customHeight="true" outlineLevel="0" collapsed="false">
      <c r="A11" s="1535" t="s">
        <v>1476</v>
      </c>
      <c r="B11" s="1536" t="s">
        <v>57</v>
      </c>
      <c r="C11" s="1536"/>
      <c r="D11" s="1537" t="s">
        <v>57</v>
      </c>
      <c r="E11" s="457" t="s">
        <v>57</v>
      </c>
      <c r="F11" s="211" t="s">
        <v>57</v>
      </c>
      <c r="G11" s="1538" t="s">
        <v>57</v>
      </c>
      <c r="H11" s="142" t="s">
        <v>57</v>
      </c>
    </row>
    <row r="12" customFormat="false" ht="14.25" hidden="false" customHeight="true" outlineLevel="0" collapsed="false">
      <c r="A12" s="1535" t="s">
        <v>1477</v>
      </c>
      <c r="B12" s="1536" t="s">
        <v>57</v>
      </c>
      <c r="C12" s="1536"/>
      <c r="D12" s="1537" t="s">
        <v>57</v>
      </c>
      <c r="E12" s="457" t="s">
        <v>57</v>
      </c>
      <c r="F12" s="211" t="s">
        <v>57</v>
      </c>
      <c r="G12" s="1538" t="s">
        <v>57</v>
      </c>
      <c r="H12" s="142" t="s">
        <v>57</v>
      </c>
    </row>
    <row r="13" customFormat="false" ht="12" hidden="false" customHeight="true" outlineLevel="0" collapsed="false">
      <c r="A13" s="959" t="s">
        <v>1478</v>
      </c>
      <c r="B13" s="1122"/>
      <c r="C13" s="1122"/>
      <c r="D13" s="1539"/>
      <c r="E13" s="1540"/>
      <c r="F13" s="479" t="n">
        <v>1.47268000029968</v>
      </c>
      <c r="G13" s="479" t="s">
        <v>213</v>
      </c>
      <c r="H13" s="1541" t="n">
        <v>0.6437602565</v>
      </c>
    </row>
    <row r="14" customFormat="false" ht="12" hidden="false" customHeight="true" outlineLevel="0" collapsed="false">
      <c r="A14" s="1535" t="s">
        <v>1476</v>
      </c>
      <c r="B14" s="1536" t="n">
        <v>264.48</v>
      </c>
      <c r="C14" s="1536"/>
      <c r="D14" s="1537" t="n">
        <v>0.00556820931752753</v>
      </c>
      <c r="E14" s="457" t="s">
        <v>182</v>
      </c>
      <c r="F14" s="143" t="n">
        <v>1.47268000029968</v>
      </c>
      <c r="G14" s="143" t="s">
        <v>182</v>
      </c>
      <c r="H14" s="142" t="s">
        <v>57</v>
      </c>
    </row>
    <row r="15" customFormat="false" ht="12" hidden="false" customHeight="true" outlineLevel="0" collapsed="false">
      <c r="A15" s="1535" t="s">
        <v>1477</v>
      </c>
      <c r="B15" s="1536" t="s">
        <v>20</v>
      </c>
      <c r="C15" s="1536"/>
      <c r="D15" s="1537" t="s">
        <v>20</v>
      </c>
      <c r="E15" s="457" t="s">
        <v>20</v>
      </c>
      <c r="F15" s="143" t="s">
        <v>20</v>
      </c>
      <c r="G15" s="143" t="s">
        <v>20</v>
      </c>
      <c r="H15" s="142" t="s">
        <v>20</v>
      </c>
    </row>
    <row r="16" customFormat="false" ht="13.5" hidden="false" customHeight="true" outlineLevel="0" collapsed="false">
      <c r="A16" s="1542" t="s">
        <v>1479</v>
      </c>
      <c r="B16" s="1122"/>
      <c r="C16" s="1122"/>
      <c r="D16" s="1543"/>
      <c r="E16" s="146"/>
      <c r="F16" s="78" t="s">
        <v>20</v>
      </c>
      <c r="G16" s="78" t="s">
        <v>20</v>
      </c>
      <c r="H16" s="129" t="s">
        <v>20</v>
      </c>
    </row>
    <row r="17" customFormat="false" ht="13.5" hidden="false" customHeight="true" outlineLevel="0" collapsed="false">
      <c r="A17" s="133" t="s">
        <v>28</v>
      </c>
      <c r="B17" s="1122"/>
      <c r="C17" s="1544"/>
      <c r="D17" s="1543"/>
      <c r="E17" s="146"/>
      <c r="F17" s="78" t="s">
        <v>20</v>
      </c>
      <c r="G17" s="78" t="s">
        <v>20</v>
      </c>
      <c r="H17" s="129" t="s">
        <v>20</v>
      </c>
    </row>
    <row r="18" customFormat="false" ht="12" hidden="false" customHeight="true" outlineLevel="0" collapsed="false">
      <c r="A18" s="1545" t="s">
        <v>1476</v>
      </c>
      <c r="B18" s="1546" t="s">
        <v>20</v>
      </c>
      <c r="C18" s="1546"/>
      <c r="D18" s="1547" t="s">
        <v>20</v>
      </c>
      <c r="E18" s="457" t="s">
        <v>20</v>
      </c>
      <c r="F18" s="143" t="s">
        <v>20</v>
      </c>
      <c r="G18" s="143" t="s">
        <v>20</v>
      </c>
      <c r="H18" s="142" t="s">
        <v>20</v>
      </c>
    </row>
    <row r="19" customFormat="false" ht="13.5" hidden="false" customHeight="true" outlineLevel="0" collapsed="false">
      <c r="A19" s="1545" t="s">
        <v>1480</v>
      </c>
      <c r="B19" s="1548" t="s">
        <v>20</v>
      </c>
      <c r="C19" s="1548"/>
      <c r="D19" s="1537" t="s">
        <v>20</v>
      </c>
      <c r="E19" s="143" t="s">
        <v>20</v>
      </c>
      <c r="F19" s="143" t="s">
        <v>20</v>
      </c>
      <c r="G19" s="143" t="s">
        <v>20</v>
      </c>
      <c r="H19" s="142" t="s">
        <v>20</v>
      </c>
    </row>
    <row r="20" customFormat="false" ht="14.25" hidden="false" customHeight="true" outlineLevel="0" collapsed="false">
      <c r="A20" s="133"/>
      <c r="B20" s="680"/>
      <c r="C20" s="680"/>
      <c r="D20" s="680"/>
      <c r="E20" s="680"/>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1" t="s">
        <v>1481</v>
      </c>
      <c r="B22" s="395" t="s">
        <v>1482</v>
      </c>
      <c r="C22" s="395"/>
      <c r="D22" s="395"/>
      <c r="E22" s="395" t="s">
        <v>1466</v>
      </c>
      <c r="F22" s="395"/>
      <c r="G22" s="397" t="s">
        <v>84</v>
      </c>
      <c r="H22" s="397"/>
    </row>
    <row r="23" customFormat="false" ht="14.25" hidden="false" customHeight="true" outlineLevel="0" collapsed="false">
      <c r="A23" s="781"/>
      <c r="B23" s="1549" t="s">
        <v>1483</v>
      </c>
      <c r="C23" s="1549" t="s">
        <v>1484</v>
      </c>
      <c r="D23" s="1549" t="s">
        <v>1485</v>
      </c>
      <c r="E23" s="284" t="s">
        <v>340</v>
      </c>
      <c r="F23" s="284"/>
      <c r="G23" s="286" t="s">
        <v>340</v>
      </c>
      <c r="H23" s="286"/>
    </row>
    <row r="24" customFormat="false" ht="12.75" hidden="false" customHeight="true" outlineLevel="0" collapsed="false">
      <c r="A24" s="781"/>
      <c r="B24" s="292" t="s">
        <v>913</v>
      </c>
      <c r="C24" s="292" t="s">
        <v>1486</v>
      </c>
      <c r="D24" s="292" t="s">
        <v>1487</v>
      </c>
      <c r="E24" s="880" t="s">
        <v>1488</v>
      </c>
      <c r="F24" s="880"/>
      <c r="G24" s="1076" t="s">
        <v>13</v>
      </c>
      <c r="H24" s="1076"/>
    </row>
    <row r="25" customFormat="false" ht="12.75" hidden="false" customHeight="true" outlineLevel="0" collapsed="false">
      <c r="A25" s="957" t="s">
        <v>1489</v>
      </c>
      <c r="B25" s="1550" t="n">
        <v>7113.373</v>
      </c>
      <c r="C25" s="1551" t="n">
        <v>36</v>
      </c>
      <c r="D25" s="1552" t="n">
        <v>0.16</v>
      </c>
      <c r="E25" s="1553" t="n">
        <v>0.00999842171717115</v>
      </c>
      <c r="F25" s="1553"/>
      <c r="G25" s="1554" t="n">
        <v>0.6437602565</v>
      </c>
      <c r="H25" s="1554"/>
    </row>
    <row r="26" customFormat="false" ht="8.25" hidden="false" customHeight="true" outlineLevel="0" collapsed="false"/>
    <row r="27" customFormat="false" ht="28.5" hidden="false" customHeight="true" outlineLevel="0" collapsed="false">
      <c r="A27" s="743" t="s">
        <v>1490</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479" t="s">
        <v>1491</v>
      </c>
    </row>
    <row r="30" customFormat="false" ht="15.75" hidden="false" customHeight="true" outlineLevel="0" collapsed="false">
      <c r="A30" s="1479" t="s">
        <v>1492</v>
      </c>
    </row>
    <row r="31" customFormat="false" ht="15.75" hidden="false" customHeight="true" outlineLevel="0" collapsed="false">
      <c r="A31" s="1555" t="s">
        <v>1493</v>
      </c>
    </row>
    <row r="32" customFormat="false" ht="16.5" hidden="false" customHeight="true" outlineLevel="0" collapsed="false">
      <c r="A32" s="743" t="s">
        <v>1494</v>
      </c>
    </row>
    <row r="33" customFormat="false" ht="14.25" hidden="false" customHeight="true" outlineLevel="0" collapsed="false">
      <c r="A33" s="1479" t="s">
        <v>1495</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3" t="s">
        <v>327</v>
      </c>
      <c r="B35" s="184"/>
      <c r="C35" s="184"/>
      <c r="D35" s="184"/>
      <c r="E35" s="184"/>
      <c r="F35" s="184"/>
      <c r="G35" s="184"/>
      <c r="H35" s="185"/>
    </row>
    <row r="36" customFormat="false" ht="24" hidden="false" customHeight="true" outlineLevel="0" collapsed="false">
      <c r="A36" s="391" t="s">
        <v>1496</v>
      </c>
      <c r="B36" s="391"/>
      <c r="C36" s="391"/>
      <c r="D36" s="391"/>
      <c r="E36" s="391"/>
      <c r="F36" s="391"/>
      <c r="G36" s="391"/>
      <c r="H36" s="391"/>
    </row>
    <row r="37" customFormat="false" ht="13.5" hidden="false" customHeight="true" outlineLevel="0" collapsed="false">
      <c r="A37" s="1556" t="s">
        <v>1497</v>
      </c>
      <c r="B37" s="1556"/>
      <c r="C37" s="1556"/>
      <c r="D37" s="1556"/>
      <c r="E37" s="1556"/>
      <c r="F37" s="1556"/>
      <c r="G37" s="1556"/>
      <c r="H37" s="1556"/>
    </row>
    <row r="38" customFormat="false" ht="29.25" hidden="false" customHeight="true" outlineLevel="0" collapsed="false">
      <c r="A38" s="1556" t="s">
        <v>1498</v>
      </c>
      <c r="B38" s="1556"/>
      <c r="C38" s="1556"/>
      <c r="D38" s="1556"/>
      <c r="E38" s="1556"/>
      <c r="F38" s="1556"/>
      <c r="G38" s="1556"/>
      <c r="H38" s="1556"/>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8" t="s">
        <v>1462</v>
      </c>
      <c r="E1" s="112" t="s">
        <v>1</v>
      </c>
    </row>
    <row r="2" customFormat="false" ht="15.75" hidden="false" customHeight="true" outlineLevel="0" collapsed="false">
      <c r="A2" s="658" t="s">
        <v>1463</v>
      </c>
      <c r="E2" s="112" t="s">
        <v>3</v>
      </c>
    </row>
    <row r="3" customFormat="false" ht="15.75" hidden="false" customHeight="true" outlineLevel="0" collapsed="false">
      <c r="A3" s="658" t="s">
        <v>37</v>
      </c>
      <c r="E3" s="112" t="s">
        <v>4</v>
      </c>
    </row>
    <row r="4" customFormat="false" ht="12.75" hidden="false" customHeight="true" outlineLevel="0" collapsed="false"/>
    <row r="5" customFormat="false" ht="12.75" hidden="false" customHeight="true" outlineLevel="0" collapsed="false">
      <c r="A5" s="1008" t="s">
        <v>388</v>
      </c>
      <c r="B5" s="1008"/>
      <c r="C5" s="1008"/>
      <c r="D5" s="1008"/>
      <c r="E5" s="1008"/>
    </row>
    <row r="6" customFormat="false" ht="12.75" hidden="false" customHeight="true" outlineLevel="0" collapsed="false">
      <c r="A6" s="1557"/>
      <c r="B6" s="1145" t="s">
        <v>396</v>
      </c>
      <c r="C6" s="397" t="s">
        <v>1499</v>
      </c>
    </row>
    <row r="7" customFormat="false" ht="13.5" hidden="false" customHeight="true" outlineLevel="0" collapsed="false">
      <c r="A7" s="1494" t="s">
        <v>1500</v>
      </c>
      <c r="B7" s="513" t="s">
        <v>182</v>
      </c>
      <c r="C7" s="514" t="s">
        <v>57</v>
      </c>
    </row>
    <row r="8" customFormat="false" ht="12.75" hidden="false" customHeight="true" outlineLevel="0" collapsed="false">
      <c r="A8" s="1558" t="s">
        <v>1501</v>
      </c>
      <c r="B8" s="515" t="n">
        <v>0.941</v>
      </c>
      <c r="C8" s="516" t="s">
        <v>57</v>
      </c>
    </row>
    <row r="9" customFormat="false" ht="19.5" hidden="false" customHeight="true" outlineLevel="0" collapsed="false"/>
    <row r="10" customFormat="false" ht="12.75" hidden="false" customHeight="true" outlineLevel="0" collapsed="false">
      <c r="A10" s="1559" t="s">
        <v>1502</v>
      </c>
      <c r="B10" s="937" t="s">
        <v>1503</v>
      </c>
      <c r="C10" s="937"/>
      <c r="D10" s="754" t="s">
        <v>1504</v>
      </c>
      <c r="E10" s="754"/>
    </row>
    <row r="11" customFormat="false" ht="12.75" hidden="false" customHeight="true" outlineLevel="0" collapsed="false">
      <c r="A11" s="1560"/>
      <c r="B11" s="1496" t="s">
        <v>1505</v>
      </c>
      <c r="C11" s="1496"/>
      <c r="D11" s="1561" t="s">
        <v>1506</v>
      </c>
      <c r="E11" s="1561"/>
    </row>
    <row r="12" customFormat="false" ht="12.75" hidden="false" customHeight="true" outlineLevel="0" collapsed="false">
      <c r="A12" s="1562" t="s">
        <v>1507</v>
      </c>
      <c r="B12" s="1563" t="s">
        <v>57</v>
      </c>
      <c r="C12" s="1563"/>
      <c r="D12" s="1564" t="s">
        <v>57</v>
      </c>
      <c r="E12" s="1564"/>
    </row>
    <row r="13" customFormat="false" ht="12.75" hidden="false" customHeight="true" outlineLevel="0" collapsed="false">
      <c r="A13" s="1565" t="s">
        <v>1508</v>
      </c>
      <c r="B13" s="1563" t="s">
        <v>57</v>
      </c>
      <c r="C13" s="1563"/>
      <c r="D13" s="1564" t="s">
        <v>57</v>
      </c>
      <c r="E13" s="1564"/>
    </row>
    <row r="14" customFormat="false" ht="12.75" hidden="false" customHeight="true" outlineLevel="0" collapsed="false">
      <c r="A14" s="100" t="s">
        <v>1509</v>
      </c>
      <c r="B14" s="1566" t="s">
        <v>57</v>
      </c>
      <c r="C14" s="1566"/>
      <c r="D14" s="1567" t="s">
        <v>57</v>
      </c>
      <c r="E14" s="1567"/>
    </row>
    <row r="15" customFormat="false" ht="12.75" hidden="false" customHeight="true" outlineLevel="0" collapsed="false">
      <c r="A15" s="100" t="s">
        <v>1510</v>
      </c>
      <c r="B15" s="1566" t="s">
        <v>57</v>
      </c>
      <c r="C15" s="1566"/>
      <c r="D15" s="1567" t="s">
        <v>57</v>
      </c>
      <c r="E15" s="1567"/>
    </row>
    <row r="16" customFormat="false" ht="12.75" hidden="false" customHeight="true" outlineLevel="0" collapsed="false">
      <c r="A16" s="100" t="s">
        <v>1511</v>
      </c>
      <c r="B16" s="1563" t="s">
        <v>57</v>
      </c>
      <c r="C16" s="1563"/>
      <c r="D16" s="1567" t="s">
        <v>57</v>
      </c>
      <c r="E16" s="1567"/>
    </row>
    <row r="17" customFormat="false" ht="12.75" hidden="false" customHeight="true" outlineLevel="0" collapsed="false">
      <c r="A17" s="100" t="s">
        <v>1512</v>
      </c>
      <c r="B17" s="1563" t="s">
        <v>57</v>
      </c>
      <c r="C17" s="1563"/>
      <c r="D17" s="1564" t="s">
        <v>57</v>
      </c>
      <c r="E17" s="1564"/>
    </row>
    <row r="18" customFormat="false" ht="12.75" hidden="false" customHeight="true" outlineLevel="0" collapsed="false">
      <c r="A18" s="100" t="s">
        <v>1513</v>
      </c>
      <c r="B18" s="1563" t="s">
        <v>57</v>
      </c>
      <c r="C18" s="1563"/>
      <c r="D18" s="1567" t="s">
        <v>57</v>
      </c>
      <c r="E18" s="1567"/>
    </row>
    <row r="19" customFormat="false" ht="12.75" hidden="false" customHeight="true" outlineLevel="0" collapsed="false">
      <c r="A19" s="296" t="s">
        <v>1514</v>
      </c>
      <c r="B19" s="1563" t="s">
        <v>57</v>
      </c>
      <c r="C19" s="1563"/>
      <c r="D19" s="1567" t="s">
        <v>57</v>
      </c>
      <c r="E19" s="1567"/>
    </row>
    <row r="20" customFormat="false" ht="12.75" hidden="false" customHeight="true" outlineLevel="0" collapsed="false">
      <c r="A20" s="1568" t="s">
        <v>1515</v>
      </c>
      <c r="B20" s="1566"/>
      <c r="C20" s="1566"/>
      <c r="D20" s="1567"/>
      <c r="E20" s="1567"/>
    </row>
    <row r="21" customFormat="false" ht="12.75" hidden="false" customHeight="true" outlineLevel="0" collapsed="false">
      <c r="A21" s="1568" t="s">
        <v>1516</v>
      </c>
      <c r="B21" s="1566"/>
      <c r="C21" s="1566"/>
      <c r="D21" s="1567"/>
      <c r="E21" s="1567"/>
    </row>
    <row r="22" customFormat="false" ht="12.75" hidden="false" customHeight="true" outlineLevel="0" collapsed="false">
      <c r="A22" s="1568" t="s">
        <v>826</v>
      </c>
      <c r="B22" s="1566"/>
      <c r="C22" s="1566"/>
      <c r="D22" s="1567"/>
      <c r="E22" s="1567"/>
    </row>
    <row r="23" customFormat="false" ht="12.75" hidden="false" customHeight="true" outlineLevel="0" collapsed="false">
      <c r="A23" s="1568" t="s">
        <v>1517</v>
      </c>
      <c r="B23" s="1566"/>
      <c r="C23" s="1566"/>
      <c r="D23" s="1567"/>
      <c r="E23" s="1567"/>
    </row>
    <row r="24" customFormat="false" ht="12.75" hidden="false" customHeight="true" outlineLevel="0" collapsed="false">
      <c r="A24" s="1568" t="s">
        <v>1518</v>
      </c>
      <c r="B24" s="1566"/>
      <c r="C24" s="1566"/>
      <c r="D24" s="1567"/>
      <c r="E24" s="1567"/>
    </row>
    <row r="25" customFormat="false" ht="12.75" hidden="false" customHeight="true" outlineLevel="0" collapsed="false">
      <c r="A25" s="1568" t="s">
        <v>1519</v>
      </c>
      <c r="B25" s="1566"/>
      <c r="C25" s="1566"/>
      <c r="D25" s="1567"/>
      <c r="E25" s="1567"/>
    </row>
    <row r="26" customFormat="false" ht="12.75" hidden="false" customHeight="true" outlineLevel="0" collapsed="false">
      <c r="A26" s="1568" t="s">
        <v>1520</v>
      </c>
      <c r="B26" s="1566"/>
      <c r="C26" s="1566"/>
      <c r="D26" s="1567"/>
      <c r="E26" s="1567"/>
    </row>
    <row r="27" customFormat="false" ht="12.75" hidden="false" customHeight="true" outlineLevel="0" collapsed="false">
      <c r="A27" s="1568" t="s">
        <v>1521</v>
      </c>
      <c r="B27" s="1566"/>
      <c r="C27" s="1566"/>
      <c r="D27" s="1567"/>
      <c r="E27" s="1567"/>
    </row>
    <row r="28" customFormat="false" ht="12.75" hidden="false" customHeight="true" outlineLevel="0" collapsed="false">
      <c r="A28" s="1568" t="s">
        <v>1522</v>
      </c>
      <c r="B28" s="1566"/>
      <c r="C28" s="1566"/>
      <c r="D28" s="1567"/>
      <c r="E28" s="1567"/>
    </row>
    <row r="29" customFormat="false" ht="12.75" hidden="false" customHeight="true" outlineLevel="0" collapsed="false">
      <c r="A29" s="1568" t="s">
        <v>1523</v>
      </c>
      <c r="B29" s="1566"/>
      <c r="C29" s="1566"/>
      <c r="D29" s="1567"/>
      <c r="E29" s="1567"/>
    </row>
    <row r="30" customFormat="false" ht="12.75" hidden="false" customHeight="true" outlineLevel="0" collapsed="false">
      <c r="A30" s="1568" t="s">
        <v>1524</v>
      </c>
      <c r="B30" s="1566"/>
      <c r="C30" s="1566"/>
      <c r="D30" s="1567"/>
      <c r="E30" s="1567"/>
    </row>
    <row r="31" customFormat="false" ht="12.75" hidden="false" customHeight="true" outlineLevel="0" collapsed="false">
      <c r="A31" s="1568" t="s">
        <v>1508</v>
      </c>
      <c r="B31" s="1566"/>
      <c r="C31" s="1566"/>
      <c r="D31" s="1567"/>
      <c r="E31" s="1567"/>
    </row>
    <row r="32" customFormat="false" ht="12.75" hidden="false" customHeight="true" outlineLevel="0" collapsed="false">
      <c r="A32" s="1568" t="s">
        <v>1525</v>
      </c>
      <c r="B32" s="1566"/>
      <c r="C32" s="1566"/>
      <c r="D32" s="1567"/>
      <c r="E32" s="1567"/>
    </row>
    <row r="33" customFormat="false" ht="12.75" hidden="false" customHeight="true" outlineLevel="0" collapsed="false">
      <c r="A33" s="1568" t="s">
        <v>178</v>
      </c>
      <c r="B33" s="1566"/>
      <c r="C33" s="1566"/>
      <c r="D33" s="1567"/>
      <c r="E33" s="1567"/>
    </row>
    <row r="34" customFormat="false" ht="12.75" hidden="false" customHeight="true" outlineLevel="0" collapsed="false">
      <c r="A34" s="1568" t="s">
        <v>1526</v>
      </c>
      <c r="B34" s="1566"/>
      <c r="C34" s="1566"/>
      <c r="D34" s="1567"/>
      <c r="E34" s="1567"/>
    </row>
    <row r="35" customFormat="false" ht="12.75" hidden="false" customHeight="true" outlineLevel="0" collapsed="false">
      <c r="A35" s="1568" t="s">
        <v>1527</v>
      </c>
      <c r="B35" s="1566"/>
      <c r="C35" s="1566"/>
      <c r="D35" s="1567"/>
      <c r="E35" s="1567"/>
    </row>
    <row r="36" customFormat="false" ht="12.75" hidden="false" customHeight="true" outlineLevel="0" collapsed="false">
      <c r="A36" s="1569"/>
      <c r="B36" s="1570" t="s">
        <v>1528</v>
      </c>
      <c r="C36" s="1570"/>
      <c r="D36" s="1570"/>
      <c r="E36" s="1570"/>
    </row>
    <row r="37" customFormat="false" ht="12.75" hidden="false" customHeight="true" outlineLevel="0" collapsed="false">
      <c r="A37" s="1571" t="s">
        <v>1529</v>
      </c>
      <c r="B37" s="1572" t="s">
        <v>182</v>
      </c>
      <c r="C37" s="1572"/>
      <c r="D37" s="1572"/>
      <c r="E37" s="1572"/>
    </row>
    <row r="38" customFormat="false" ht="12.75" hidden="false" customHeight="true" outlineLevel="0" collapsed="false">
      <c r="A38" s="1573"/>
      <c r="B38" s="1574"/>
      <c r="C38" s="1574"/>
      <c r="D38" s="1574"/>
      <c r="E38" s="1574"/>
    </row>
    <row r="39" customFormat="false" ht="12.75" hidden="false" customHeight="true" outlineLevel="0" collapsed="false">
      <c r="A39" s="1573" t="s">
        <v>1514</v>
      </c>
      <c r="B39" s="1575"/>
      <c r="C39" s="1575"/>
      <c r="D39" s="1575"/>
      <c r="E39" s="1575"/>
    </row>
    <row r="40" customFormat="false" ht="12.75" hidden="false" customHeight="true" outlineLevel="0" collapsed="false">
      <c r="A40" s="133" t="s">
        <v>28</v>
      </c>
      <c r="B40" s="1576" t="s">
        <v>20</v>
      </c>
      <c r="C40" s="1576"/>
      <c r="D40" s="1576"/>
      <c r="E40" s="1576"/>
    </row>
    <row r="41" customFormat="false" ht="20.25" hidden="false" customHeight="true" outlineLevel="0" collapsed="false">
      <c r="A41" s="29"/>
      <c r="B41" s="29"/>
      <c r="C41" s="29"/>
      <c r="D41" s="29"/>
      <c r="E41" s="29"/>
    </row>
    <row r="42" customFormat="false" ht="26.25" hidden="false" customHeight="true" outlineLevel="0" collapsed="false">
      <c r="A42" s="753" t="s">
        <v>1530</v>
      </c>
      <c r="B42" s="937" t="s">
        <v>1531</v>
      </c>
      <c r="C42" s="937" t="s">
        <v>1532</v>
      </c>
      <c r="D42" s="937" t="s">
        <v>1533</v>
      </c>
      <c r="E42" s="754" t="s">
        <v>1534</v>
      </c>
    </row>
    <row r="43" customFormat="false" ht="24" hidden="false" customHeight="true" outlineLevel="0" collapsed="false">
      <c r="A43" s="1577"/>
      <c r="B43" s="938" t="s">
        <v>872</v>
      </c>
      <c r="C43" s="938" t="s">
        <v>872</v>
      </c>
      <c r="D43" s="938" t="s">
        <v>872</v>
      </c>
      <c r="E43" s="760" t="s">
        <v>872</v>
      </c>
    </row>
    <row r="44" customFormat="false" ht="8.25" hidden="false" customHeight="true" outlineLevel="0" collapsed="false">
      <c r="A44" s="1560"/>
      <c r="B44" s="1496"/>
      <c r="C44" s="1496"/>
      <c r="D44" s="1496"/>
      <c r="E44" s="1561"/>
    </row>
    <row r="45" customFormat="false" ht="12.75" hidden="false" customHeight="true" outlineLevel="0" collapsed="false">
      <c r="A45" s="1146" t="s">
        <v>1535</v>
      </c>
      <c r="B45" s="130" t="s">
        <v>57</v>
      </c>
      <c r="C45" s="130" t="s">
        <v>57</v>
      </c>
      <c r="D45" s="130" t="s">
        <v>182</v>
      </c>
      <c r="E45" s="514" t="s">
        <v>20</v>
      </c>
    </row>
    <row r="46" customFormat="false" ht="12.75" hidden="false" customHeight="true" outlineLevel="0" collapsed="false">
      <c r="A46" s="1146" t="s">
        <v>1536</v>
      </c>
      <c r="B46" s="130" t="s">
        <v>57</v>
      </c>
      <c r="C46" s="130" t="s">
        <v>57</v>
      </c>
      <c r="D46" s="130" t="s">
        <v>182</v>
      </c>
      <c r="E46" s="514" t="s">
        <v>20</v>
      </c>
    </row>
    <row r="47" customFormat="false" ht="12.75" hidden="false" customHeight="true" outlineLevel="0" collapsed="false">
      <c r="A47" s="1146" t="s">
        <v>1514</v>
      </c>
      <c r="B47" s="250" t="s">
        <v>57</v>
      </c>
      <c r="C47" s="250" t="s">
        <v>57</v>
      </c>
      <c r="D47" s="250" t="s">
        <v>182</v>
      </c>
      <c r="E47" s="1578" t="s">
        <v>2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8" t="s">
        <v>1537</v>
      </c>
      <c r="P1" s="112" t="s">
        <v>1</v>
      </c>
    </row>
    <row r="2" customFormat="false" ht="15.75" hidden="false" customHeight="true" outlineLevel="0" collapsed="false">
      <c r="A2" s="658" t="s">
        <v>1538</v>
      </c>
      <c r="P2" s="112" t="s">
        <v>3</v>
      </c>
    </row>
    <row r="3" customFormat="false" ht="15.75" hidden="false" customHeight="true" outlineLevel="0" collapsed="false">
      <c r="P3" s="112" t="s">
        <v>4</v>
      </c>
    </row>
    <row r="4" customFormat="false" ht="12.75" hidden="false" customHeight="true" outlineLevel="0" collapsed="false">
      <c r="P4" s="1579"/>
    </row>
    <row r="5" customFormat="false" ht="14.25" hidden="false" customHeight="true" outlineLevel="0" collapsed="false">
      <c r="A5" s="1580" t="s">
        <v>300</v>
      </c>
      <c r="B5" s="1581"/>
      <c r="C5" s="1582" t="s">
        <v>1539</v>
      </c>
      <c r="D5" s="1582"/>
      <c r="E5" s="1583" t="s">
        <v>339</v>
      </c>
      <c r="F5" s="1583" t="s">
        <v>340</v>
      </c>
      <c r="G5" s="1583" t="s">
        <v>409</v>
      </c>
      <c r="H5" s="1583"/>
      <c r="I5" s="1583" t="s">
        <v>410</v>
      </c>
      <c r="J5" s="1583"/>
      <c r="K5" s="1582" t="s">
        <v>411</v>
      </c>
      <c r="L5" s="1582"/>
      <c r="M5" s="1583" t="s">
        <v>412</v>
      </c>
      <c r="N5" s="1583" t="s">
        <v>1540</v>
      </c>
      <c r="O5" s="1583" t="s">
        <v>11</v>
      </c>
      <c r="P5" s="1584" t="s">
        <v>413</v>
      </c>
    </row>
    <row r="6" customFormat="false" ht="12" hidden="false" customHeight="true" outlineLevel="0" collapsed="false">
      <c r="A6" s="1585" t="s">
        <v>303</v>
      </c>
      <c r="B6" s="1586"/>
      <c r="C6" s="1587" t="s">
        <v>1541</v>
      </c>
      <c r="D6" s="1587"/>
      <c r="E6" s="1588"/>
      <c r="F6" s="1588"/>
      <c r="G6" s="1589" t="s">
        <v>414</v>
      </c>
      <c r="H6" s="1589" t="s">
        <v>415</v>
      </c>
      <c r="I6" s="1589" t="s">
        <v>414</v>
      </c>
      <c r="J6" s="1589" t="s">
        <v>415</v>
      </c>
      <c r="K6" s="1589" t="s">
        <v>414</v>
      </c>
      <c r="L6" s="1589" t="s">
        <v>415</v>
      </c>
      <c r="M6" s="1588"/>
      <c r="N6" s="1588"/>
      <c r="O6" s="1588"/>
      <c r="P6" s="1590"/>
    </row>
    <row r="7" customFormat="false" ht="14.25" hidden="false" customHeight="true" outlineLevel="0" collapsed="false">
      <c r="A7" s="1591"/>
      <c r="B7" s="1592"/>
      <c r="C7" s="1593" t="s">
        <v>13</v>
      </c>
      <c r="D7" s="1593"/>
      <c r="E7" s="1593"/>
      <c r="F7" s="1593"/>
      <c r="G7" s="1593" t="s">
        <v>416</v>
      </c>
      <c r="H7" s="1593"/>
      <c r="I7" s="1593"/>
      <c r="J7" s="1593"/>
      <c r="K7" s="1594" t="s">
        <v>13</v>
      </c>
      <c r="L7" s="1594"/>
      <c r="M7" s="1594"/>
      <c r="N7" s="1594"/>
      <c r="O7" s="1594"/>
      <c r="P7" s="1594"/>
    </row>
    <row r="8" customFormat="false" ht="13.5" hidden="false" customHeight="true" outlineLevel="0" collapsed="false">
      <c r="A8" s="1595" t="s">
        <v>1542</v>
      </c>
      <c r="B8" s="1596"/>
      <c r="C8" s="1597" t="n">
        <v>40641.2907337733</v>
      </c>
      <c r="D8" s="1597"/>
      <c r="E8" s="1597" t="n">
        <v>183.414776675546</v>
      </c>
      <c r="F8" s="1597" t="n">
        <v>10.9361622858753</v>
      </c>
      <c r="G8" s="1597" t="n">
        <v>691.9996085204</v>
      </c>
      <c r="H8" s="1597" t="n">
        <v>271.018075336926</v>
      </c>
      <c r="I8" s="1597" t="n">
        <v>15.445116721</v>
      </c>
      <c r="J8" s="1597" t="n">
        <v>23.87429304635</v>
      </c>
      <c r="K8" s="1597" t="n">
        <v>0.014505714286</v>
      </c>
      <c r="L8" s="1597" t="n">
        <v>0.00543665509190103</v>
      </c>
      <c r="M8" s="1597" t="n">
        <v>108.444323940097</v>
      </c>
      <c r="N8" s="1597" t="n">
        <v>479.733569781392</v>
      </c>
      <c r="O8" s="1597" t="n">
        <v>167.113878997153</v>
      </c>
      <c r="P8" s="1598" t="n">
        <v>26.151511943744</v>
      </c>
    </row>
    <row r="9" customFormat="false" ht="12" hidden="false" customHeight="true" outlineLevel="0" collapsed="false">
      <c r="A9" s="1599" t="s">
        <v>1543</v>
      </c>
      <c r="B9" s="1600"/>
      <c r="C9" s="1601" t="n">
        <v>41375.6273096517</v>
      </c>
      <c r="D9" s="1601"/>
      <c r="E9" s="1601" t="n">
        <v>17.3507202928658</v>
      </c>
      <c r="F9" s="1601" t="n">
        <v>1.18080251276265</v>
      </c>
      <c r="G9" s="1602"/>
      <c r="H9" s="1602"/>
      <c r="I9" s="1602"/>
      <c r="J9" s="1602"/>
      <c r="K9" s="1602"/>
      <c r="L9" s="1602"/>
      <c r="M9" s="1601" t="n">
        <v>102.565558591723</v>
      </c>
      <c r="N9" s="1601" t="n">
        <v>459.337488193899</v>
      </c>
      <c r="O9" s="1601" t="n">
        <v>67.1573676397379</v>
      </c>
      <c r="P9" s="1603" t="n">
        <v>22.433038374387</v>
      </c>
    </row>
    <row r="10" customFormat="false" ht="13.5" hidden="false" customHeight="true" outlineLevel="0" collapsed="false">
      <c r="A10" s="1604" t="s">
        <v>1544</v>
      </c>
      <c r="B10" s="1605" t="s">
        <v>1545</v>
      </c>
      <c r="C10" s="1606" t="n">
        <v>41611.9990739721</v>
      </c>
      <c r="D10" s="1606"/>
      <c r="E10" s="909"/>
      <c r="F10" s="909"/>
      <c r="G10" s="700"/>
      <c r="H10" s="700"/>
      <c r="I10" s="700"/>
      <c r="J10" s="700"/>
      <c r="K10" s="700"/>
      <c r="L10" s="700"/>
      <c r="M10" s="173"/>
      <c r="N10" s="173"/>
      <c r="O10" s="173"/>
      <c r="P10" s="176"/>
    </row>
    <row r="11" customFormat="false" ht="13.5" hidden="false" customHeight="true" outlineLevel="0" collapsed="false">
      <c r="A11" s="1607"/>
      <c r="B11" s="1605" t="s">
        <v>1546</v>
      </c>
      <c r="C11" s="1606" t="n">
        <v>41249.7030971363</v>
      </c>
      <c r="D11" s="1606"/>
      <c r="E11" s="1606" t="n">
        <v>6.1594314928658</v>
      </c>
      <c r="F11" s="1606" t="n">
        <v>1.18071575276265</v>
      </c>
      <c r="G11" s="700"/>
      <c r="H11" s="700"/>
      <c r="I11" s="700"/>
      <c r="J11" s="700"/>
      <c r="K11" s="700"/>
      <c r="L11" s="700"/>
      <c r="M11" s="1606" t="n">
        <v>102.195422591723</v>
      </c>
      <c r="N11" s="1606" t="n">
        <v>459.256494593899</v>
      </c>
      <c r="O11" s="1606" t="n">
        <v>55.3450503026539</v>
      </c>
      <c r="P11" s="1608" t="n">
        <v>22.124092574387</v>
      </c>
    </row>
    <row r="12" customFormat="false" ht="12" hidden="false" customHeight="true" outlineLevel="0" collapsed="false">
      <c r="A12" s="1609" t="s">
        <v>1547</v>
      </c>
      <c r="B12" s="1610"/>
      <c r="C12" s="1606" t="n">
        <v>2717.95741331184</v>
      </c>
      <c r="D12" s="1606"/>
      <c r="E12" s="1606" t="n">
        <v>0.064047414574</v>
      </c>
      <c r="F12" s="1606" t="n">
        <v>0.243312356083969</v>
      </c>
      <c r="G12" s="700"/>
      <c r="H12" s="700"/>
      <c r="I12" s="700"/>
      <c r="J12" s="700"/>
      <c r="K12" s="700"/>
      <c r="L12" s="700"/>
      <c r="M12" s="1606" t="n">
        <v>3.93402017591138</v>
      </c>
      <c r="N12" s="1606" t="n">
        <v>0.833144358775231</v>
      </c>
      <c r="O12" s="1606" t="n">
        <v>0.187302854419538</v>
      </c>
      <c r="P12" s="1608" t="n">
        <v>2.42779157771352</v>
      </c>
    </row>
    <row r="13" customFormat="false" ht="12" hidden="false" customHeight="true" outlineLevel="0" collapsed="false">
      <c r="A13" s="1611" t="s">
        <v>1548</v>
      </c>
      <c r="B13" s="1611"/>
      <c r="C13" s="1606" t="n">
        <v>5530.61428228266</v>
      </c>
      <c r="D13" s="1606"/>
      <c r="E13" s="1612" t="n">
        <v>0.381877685465772</v>
      </c>
      <c r="F13" s="1612" t="n">
        <v>0.122463215645992</v>
      </c>
      <c r="G13" s="1613"/>
      <c r="H13" s="1613"/>
      <c r="I13" s="1613"/>
      <c r="J13" s="1613"/>
      <c r="K13" s="1613"/>
      <c r="L13" s="1613"/>
      <c r="M13" s="1612" t="n">
        <v>8.76003126028861</v>
      </c>
      <c r="N13" s="1612" t="n">
        <v>12.7580812792378</v>
      </c>
      <c r="O13" s="1612" t="n">
        <v>0.453268688441002</v>
      </c>
      <c r="P13" s="1614" t="n">
        <v>5.37930253707222</v>
      </c>
    </row>
    <row r="14" customFormat="false" ht="12" hidden="false" customHeight="true" outlineLevel="0" collapsed="false">
      <c r="A14" s="1609" t="s">
        <v>1549</v>
      </c>
      <c r="B14" s="1610"/>
      <c r="C14" s="1606" t="n">
        <v>14521.0131225737</v>
      </c>
      <c r="D14" s="1606"/>
      <c r="E14" s="1606" t="n">
        <v>2.11099766273431</v>
      </c>
      <c r="F14" s="1606" t="n">
        <v>0.619224528110946</v>
      </c>
      <c r="G14" s="700"/>
      <c r="H14" s="700"/>
      <c r="I14" s="700"/>
      <c r="J14" s="700"/>
      <c r="K14" s="700"/>
      <c r="L14" s="700"/>
      <c r="M14" s="1606" t="n">
        <v>60.1253618791776</v>
      </c>
      <c r="N14" s="1606" t="n">
        <v>331.90568250766</v>
      </c>
      <c r="O14" s="1606" t="n">
        <v>43.8626058777747</v>
      </c>
      <c r="P14" s="1608" t="n">
        <v>2.16399551784327</v>
      </c>
    </row>
    <row r="15" customFormat="false" ht="12" hidden="false" customHeight="true" outlineLevel="0" collapsed="false">
      <c r="A15" s="1609" t="s">
        <v>1550</v>
      </c>
      <c r="B15" s="1610"/>
      <c r="C15" s="1606" t="n">
        <v>17851.8523804041</v>
      </c>
      <c r="D15" s="1606"/>
      <c r="E15" s="1606" t="n">
        <v>3.53674013927887</v>
      </c>
      <c r="F15" s="1606" t="n">
        <v>0.177872261544161</v>
      </c>
      <c r="G15" s="700"/>
      <c r="H15" s="700"/>
      <c r="I15" s="700"/>
      <c r="J15" s="700"/>
      <c r="K15" s="700"/>
      <c r="L15" s="700"/>
      <c r="M15" s="1606" t="n">
        <v>21.7911244208733</v>
      </c>
      <c r="N15" s="1606" t="n">
        <v>92.9973131538034</v>
      </c>
      <c r="O15" s="1606" t="n">
        <v>6.336121137399</v>
      </c>
      <c r="P15" s="1608" t="n">
        <v>12.0012470860751</v>
      </c>
    </row>
    <row r="16" customFormat="false" ht="12" hidden="false" customHeight="true" outlineLevel="0" collapsed="false">
      <c r="A16" s="1609" t="s">
        <v>1551</v>
      </c>
      <c r="B16" s="1610"/>
      <c r="C16" s="1606" t="n">
        <v>628.26589856394</v>
      </c>
      <c r="D16" s="1606"/>
      <c r="E16" s="1606" t="n">
        <v>0.0657685908128465</v>
      </c>
      <c r="F16" s="1606" t="n">
        <v>0.0178433913775814</v>
      </c>
      <c r="G16" s="700"/>
      <c r="H16" s="700"/>
      <c r="I16" s="700"/>
      <c r="J16" s="700"/>
      <c r="K16" s="700"/>
      <c r="L16" s="700"/>
      <c r="M16" s="1606" t="n">
        <v>7.58488485547247</v>
      </c>
      <c r="N16" s="1606" t="n">
        <v>20.7622732944222</v>
      </c>
      <c r="O16" s="1606" t="n">
        <v>4.50575174461968</v>
      </c>
      <c r="P16" s="1608" t="n">
        <v>0.15175585568294</v>
      </c>
    </row>
    <row r="17" customFormat="false" ht="12" hidden="false" customHeight="true" outlineLevel="0" collapsed="false">
      <c r="A17" s="1604" t="s">
        <v>46</v>
      </c>
      <c r="B17" s="1615"/>
      <c r="C17" s="1606" t="n">
        <v>125.92421251544</v>
      </c>
      <c r="D17" s="1606"/>
      <c r="E17" s="1606" t="n">
        <v>11.1912888</v>
      </c>
      <c r="F17" s="1606" t="n">
        <v>8.676E-005</v>
      </c>
      <c r="G17" s="700"/>
      <c r="H17" s="700"/>
      <c r="I17" s="700"/>
      <c r="J17" s="700"/>
      <c r="K17" s="700"/>
      <c r="L17" s="700"/>
      <c r="M17" s="1606" t="n">
        <v>0.370136</v>
      </c>
      <c r="N17" s="1606" t="n">
        <v>0.0809936</v>
      </c>
      <c r="O17" s="1606" t="n">
        <v>11.812317337084</v>
      </c>
      <c r="P17" s="1608" t="n">
        <v>0.3089458</v>
      </c>
    </row>
    <row r="18" customFormat="false" ht="12" hidden="false" customHeight="true" outlineLevel="0" collapsed="false">
      <c r="A18" s="1609" t="s">
        <v>47</v>
      </c>
      <c r="B18" s="1615"/>
      <c r="C18" s="1606" t="s">
        <v>20</v>
      </c>
      <c r="D18" s="1606"/>
      <c r="E18" s="1606" t="s">
        <v>20</v>
      </c>
      <c r="F18" s="1606" t="s">
        <v>20</v>
      </c>
      <c r="G18" s="700"/>
      <c r="H18" s="700"/>
      <c r="I18" s="700"/>
      <c r="J18" s="700"/>
      <c r="K18" s="700"/>
      <c r="L18" s="700"/>
      <c r="M18" s="1606" t="s">
        <v>20</v>
      </c>
      <c r="N18" s="1606" t="s">
        <v>20</v>
      </c>
      <c r="O18" s="1606" t="s">
        <v>20</v>
      </c>
      <c r="P18" s="1608" t="s">
        <v>20</v>
      </c>
    </row>
    <row r="19" customFormat="false" ht="12.75" hidden="false" customHeight="true" outlineLevel="0" collapsed="false">
      <c r="A19" s="1616" t="s">
        <v>1552</v>
      </c>
      <c r="B19" s="1617"/>
      <c r="C19" s="1618" t="n">
        <v>125.92421251544</v>
      </c>
      <c r="D19" s="1618"/>
      <c r="E19" s="1618" t="n">
        <v>11.1912888</v>
      </c>
      <c r="F19" s="1618" t="n">
        <v>8.676E-005</v>
      </c>
      <c r="G19" s="702"/>
      <c r="H19" s="702"/>
      <c r="I19" s="702"/>
      <c r="J19" s="702"/>
      <c r="K19" s="702"/>
      <c r="L19" s="702"/>
      <c r="M19" s="1618" t="n">
        <v>0.370136</v>
      </c>
      <c r="N19" s="1618" t="n">
        <v>0.0809936</v>
      </c>
      <c r="O19" s="1618" t="n">
        <v>11.812317337084</v>
      </c>
      <c r="P19" s="1619" t="n">
        <v>0.3089458</v>
      </c>
    </row>
    <row r="20" customFormat="false" ht="12" hidden="false" customHeight="true" outlineLevel="0" collapsed="false">
      <c r="A20" s="1620" t="s">
        <v>1553</v>
      </c>
      <c r="B20" s="1621"/>
      <c r="C20" s="1601" t="n">
        <v>1747.77548781891</v>
      </c>
      <c r="D20" s="1601"/>
      <c r="E20" s="1601" t="n">
        <v>0.3429199165</v>
      </c>
      <c r="F20" s="1601" t="n">
        <v>0.45514</v>
      </c>
      <c r="G20" s="1601" t="n">
        <v>691.9996085204</v>
      </c>
      <c r="H20" s="1601" t="n">
        <v>271.018075336926</v>
      </c>
      <c r="I20" s="1601" t="n">
        <v>15.445116721</v>
      </c>
      <c r="J20" s="1601" t="n">
        <v>23.87429304635</v>
      </c>
      <c r="K20" s="1601" t="n">
        <v>0.014505714286</v>
      </c>
      <c r="L20" s="1601" t="n">
        <v>0.00543665509190103</v>
      </c>
      <c r="M20" s="1601" t="n">
        <v>0.37894292152514</v>
      </c>
      <c r="N20" s="1601" t="n">
        <v>10.5094834566667</v>
      </c>
      <c r="O20" s="1601" t="n">
        <v>10.5495681780427</v>
      </c>
      <c r="P20" s="1603" t="n">
        <v>2.36627626517437</v>
      </c>
    </row>
    <row r="21" customFormat="false" ht="12" hidden="false" customHeight="true" outlineLevel="0" collapsed="false">
      <c r="A21" s="1604" t="s">
        <v>418</v>
      </c>
      <c r="B21" s="1622"/>
      <c r="C21" s="1606" t="n">
        <v>1607.49018781891</v>
      </c>
      <c r="D21" s="1606"/>
      <c r="E21" s="1623" t="n">
        <v>0.0322532498333333</v>
      </c>
      <c r="F21" s="1623" t="s">
        <v>20</v>
      </c>
      <c r="G21" s="909"/>
      <c r="H21" s="909"/>
      <c r="I21" s="909"/>
      <c r="J21" s="909"/>
      <c r="K21" s="909"/>
      <c r="L21" s="909"/>
      <c r="M21" s="1623" t="n">
        <v>0.0148758381909091</v>
      </c>
      <c r="N21" s="1623" t="n">
        <v>6.57260081266667</v>
      </c>
      <c r="O21" s="1623" t="n">
        <v>4.58462512026488</v>
      </c>
      <c r="P21" s="1624" t="n">
        <v>1.30938056184104</v>
      </c>
    </row>
    <row r="22" customFormat="false" ht="12" hidden="false" customHeight="true" outlineLevel="0" collapsed="false">
      <c r="A22" s="1604" t="s">
        <v>1554</v>
      </c>
      <c r="B22" s="1622"/>
      <c r="C22" s="1606" t="n">
        <v>15.26</v>
      </c>
      <c r="D22" s="1606"/>
      <c r="E22" s="1606" t="n">
        <v>0.310666666666667</v>
      </c>
      <c r="F22" s="1606" t="n">
        <v>0.45514</v>
      </c>
      <c r="G22" s="1606" t="s">
        <v>20</v>
      </c>
      <c r="H22" s="1606" t="s">
        <v>20</v>
      </c>
      <c r="I22" s="1606" t="s">
        <v>20</v>
      </c>
      <c r="J22" s="1606" t="s">
        <v>20</v>
      </c>
      <c r="K22" s="1606" t="s">
        <v>20</v>
      </c>
      <c r="L22" s="1606" t="s">
        <v>20</v>
      </c>
      <c r="M22" s="1606" t="n">
        <v>0.114733333334231</v>
      </c>
      <c r="N22" s="1606" t="n">
        <v>0.9332</v>
      </c>
      <c r="O22" s="1606" t="n">
        <v>0.193847111111111</v>
      </c>
      <c r="P22" s="1608" t="n">
        <v>0.545699333333333</v>
      </c>
    </row>
    <row r="23" customFormat="false" ht="12" hidden="false" customHeight="true" outlineLevel="0" collapsed="false">
      <c r="A23" s="1604" t="s">
        <v>439</v>
      </c>
      <c r="B23" s="1622"/>
      <c r="C23" s="1606" t="n">
        <v>124.2653</v>
      </c>
      <c r="D23" s="1606"/>
      <c r="E23" s="1606" t="s">
        <v>56</v>
      </c>
      <c r="F23" s="1606" t="s">
        <v>20</v>
      </c>
      <c r="G23" s="700"/>
      <c r="H23" s="700"/>
      <c r="I23" s="700"/>
      <c r="J23" s="1606" t="n">
        <v>14.333596325</v>
      </c>
      <c r="K23" s="565"/>
      <c r="L23" s="1606" t="n">
        <v>0.0015</v>
      </c>
      <c r="M23" s="1606" t="n">
        <v>0.18283375</v>
      </c>
      <c r="N23" s="1606" t="n">
        <v>2.36166162</v>
      </c>
      <c r="O23" s="1606" t="n">
        <v>0.73271925</v>
      </c>
      <c r="P23" s="1608" t="n">
        <v>0.32115837</v>
      </c>
    </row>
    <row r="24" customFormat="false" ht="13.5" hidden="false" customHeight="true" outlineLevel="0" collapsed="false">
      <c r="A24" s="1604" t="s">
        <v>1555</v>
      </c>
      <c r="B24" s="1622"/>
      <c r="C24" s="1606" t="s">
        <v>20</v>
      </c>
      <c r="D24" s="1606"/>
      <c r="E24" s="700"/>
      <c r="F24" s="700"/>
      <c r="G24" s="700"/>
      <c r="H24" s="700"/>
      <c r="I24" s="700"/>
      <c r="J24" s="700"/>
      <c r="K24" s="700"/>
      <c r="L24" s="700"/>
      <c r="M24" s="1606" t="s">
        <v>20</v>
      </c>
      <c r="N24" s="1606" t="n">
        <v>0.030621024</v>
      </c>
      <c r="O24" s="1606" t="n">
        <v>4.65134669666667</v>
      </c>
      <c r="P24" s="1608" t="s">
        <v>20</v>
      </c>
    </row>
    <row r="25" customFormat="false" ht="13.5" hidden="false" customHeight="true" outlineLevel="0" collapsed="false">
      <c r="A25" s="1625" t="s">
        <v>1556</v>
      </c>
      <c r="B25" s="1626"/>
      <c r="C25" s="700"/>
      <c r="D25" s="700"/>
      <c r="E25" s="1613"/>
      <c r="F25" s="1613"/>
      <c r="G25" s="1613"/>
      <c r="H25" s="1612" t="s">
        <v>20</v>
      </c>
      <c r="I25" s="1613"/>
      <c r="J25" s="1612" t="s">
        <v>20</v>
      </c>
      <c r="K25" s="1613"/>
      <c r="L25" s="1612" t="s">
        <v>20</v>
      </c>
      <c r="M25" s="1613"/>
      <c r="N25" s="1613"/>
      <c r="O25" s="1613"/>
      <c r="P25" s="1627"/>
    </row>
    <row r="26" customFormat="false" ht="13.5" hidden="false" customHeight="true" outlineLevel="0" collapsed="false">
      <c r="A26" s="1625" t="s">
        <v>1557</v>
      </c>
      <c r="B26" s="1626"/>
      <c r="C26" s="700"/>
      <c r="D26" s="700"/>
      <c r="E26" s="1613"/>
      <c r="F26" s="1613"/>
      <c r="G26" s="1612" t="n">
        <v>691.9996085204</v>
      </c>
      <c r="H26" s="1612" t="n">
        <v>271.018075336926</v>
      </c>
      <c r="I26" s="1612" t="n">
        <v>15.445116721</v>
      </c>
      <c r="J26" s="1612" t="n">
        <v>9.54069672135</v>
      </c>
      <c r="K26" s="1612" t="n">
        <v>0.013005714286</v>
      </c>
      <c r="L26" s="1612" t="n">
        <v>0.00393665509190103</v>
      </c>
      <c r="M26" s="1613"/>
      <c r="N26" s="1613"/>
      <c r="O26" s="1613"/>
      <c r="P26" s="1627"/>
    </row>
    <row r="27" customFormat="false" ht="12.75" hidden="false" customHeight="true" outlineLevel="0" collapsed="false">
      <c r="A27" s="1628" t="s">
        <v>1558</v>
      </c>
      <c r="B27" s="1629"/>
      <c r="C27" s="1618" t="n">
        <v>0.76</v>
      </c>
      <c r="D27" s="1618"/>
      <c r="E27" s="1618" t="s">
        <v>20</v>
      </c>
      <c r="F27" s="1618" t="s">
        <v>20</v>
      </c>
      <c r="G27" s="1618" t="s">
        <v>20</v>
      </c>
      <c r="H27" s="1618" t="s">
        <v>20</v>
      </c>
      <c r="I27" s="1618" t="s">
        <v>20</v>
      </c>
      <c r="J27" s="1618" t="s">
        <v>20</v>
      </c>
      <c r="K27" s="1618" t="s">
        <v>20</v>
      </c>
      <c r="L27" s="1618" t="s">
        <v>20</v>
      </c>
      <c r="M27" s="1618" t="n">
        <v>0.0665</v>
      </c>
      <c r="N27" s="1618" t="n">
        <v>0.6114</v>
      </c>
      <c r="O27" s="1618" t="n">
        <v>0.38703</v>
      </c>
      <c r="P27" s="1619" t="n">
        <v>0.190038</v>
      </c>
    </row>
    <row r="29" customFormat="false" ht="12" hidden="false" customHeight="true" outlineLevel="0" collapsed="false">
      <c r="A29" s="1630" t="s">
        <v>1559</v>
      </c>
    </row>
    <row r="30" customFormat="false" ht="12" hidden="false" customHeight="true" outlineLevel="0" collapsed="false">
      <c r="A30" s="1631" t="s">
        <v>1560</v>
      </c>
      <c r="G30" s="1" t="s">
        <v>234</v>
      </c>
    </row>
    <row r="31" customFormat="false" ht="12" hidden="false" customHeight="true" outlineLevel="0" collapsed="false">
      <c r="A31" s="1632"/>
    </row>
    <row r="32" customFormat="false" ht="12" hidden="false" customHeight="true" outlineLevel="0" collapsed="false">
      <c r="A32" s="1633"/>
    </row>
    <row r="33" customFormat="false" ht="12" hidden="false" customHeight="true" outlineLevel="0" collapsed="false">
      <c r="A33" s="1634" t="s">
        <v>156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8" t="s">
        <v>1537</v>
      </c>
      <c r="B1" s="1635"/>
      <c r="C1" s="1635"/>
      <c r="D1" s="1635"/>
      <c r="E1" s="1635"/>
      <c r="F1" s="1636"/>
      <c r="G1" s="1636"/>
      <c r="H1" s="1637"/>
      <c r="I1" s="1637"/>
      <c r="J1" s="1637"/>
      <c r="K1" s="1637"/>
      <c r="L1" s="1637"/>
      <c r="M1" s="1637"/>
      <c r="N1" s="1636"/>
      <c r="O1" s="1636"/>
      <c r="P1" s="1636"/>
      <c r="Q1" s="112" t="s">
        <v>1</v>
      </c>
    </row>
    <row r="2" customFormat="false" ht="15.75" hidden="false" customHeight="true" outlineLevel="0" collapsed="false">
      <c r="A2" s="658" t="s">
        <v>1562</v>
      </c>
      <c r="B2" s="1638"/>
      <c r="C2" s="1636"/>
      <c r="D2" s="1636"/>
      <c r="E2" s="1636"/>
      <c r="F2" s="1636"/>
      <c r="G2" s="1636"/>
      <c r="H2" s="1637"/>
      <c r="I2" s="1637"/>
      <c r="J2" s="1637"/>
      <c r="K2" s="1637"/>
      <c r="L2" s="1637"/>
      <c r="M2" s="1637"/>
      <c r="N2" s="1636"/>
      <c r="O2" s="1636"/>
      <c r="P2" s="1636"/>
      <c r="Q2" s="112" t="s">
        <v>3</v>
      </c>
    </row>
    <row r="3" customFormat="false" ht="15.75" hidden="false" customHeight="true" outlineLevel="0" collapsed="false">
      <c r="A3" s="1635"/>
      <c r="B3" s="1638"/>
      <c r="C3" s="1636"/>
      <c r="D3" s="1636"/>
      <c r="E3" s="1636"/>
      <c r="F3" s="1636"/>
      <c r="G3" s="1636"/>
      <c r="H3" s="1637"/>
      <c r="I3" s="1637"/>
      <c r="J3" s="1637"/>
      <c r="K3" s="1637"/>
      <c r="L3" s="1637"/>
      <c r="M3" s="1637"/>
      <c r="N3" s="1636"/>
      <c r="O3" s="1636"/>
      <c r="P3" s="1636"/>
      <c r="Q3" s="112" t="s">
        <v>4</v>
      </c>
    </row>
    <row r="4" customFormat="false" ht="12.75" hidden="false" customHeight="true" outlineLevel="0" collapsed="false">
      <c r="A4" s="1639"/>
      <c r="B4" s="1639"/>
      <c r="C4" s="1640"/>
      <c r="D4" s="1640"/>
      <c r="E4" s="1640"/>
      <c r="F4" s="1640"/>
      <c r="G4" s="1640"/>
      <c r="H4" s="1641"/>
      <c r="I4" s="1641"/>
      <c r="J4" s="1641"/>
      <c r="K4" s="1641"/>
      <c r="L4" s="1641"/>
      <c r="M4" s="1641"/>
      <c r="N4" s="1641"/>
      <c r="O4" s="1640"/>
      <c r="P4" s="1642"/>
      <c r="Q4" s="1640"/>
    </row>
    <row r="5" customFormat="false" ht="14.25" hidden="false" customHeight="true" outlineLevel="0" collapsed="false">
      <c r="A5" s="1643" t="s">
        <v>1408</v>
      </c>
      <c r="B5" s="1582" t="s">
        <v>1563</v>
      </c>
      <c r="C5" s="1582"/>
      <c r="D5" s="1582"/>
      <c r="E5" s="1582"/>
      <c r="F5" s="1582" t="s">
        <v>339</v>
      </c>
      <c r="G5" s="1644" t="s">
        <v>340</v>
      </c>
      <c r="H5" s="1644" t="s">
        <v>1564</v>
      </c>
      <c r="I5" s="1644"/>
      <c r="J5" s="1644" t="s">
        <v>410</v>
      </c>
      <c r="K5" s="1644"/>
      <c r="L5" s="1644" t="s">
        <v>411</v>
      </c>
      <c r="M5" s="1644"/>
      <c r="N5" s="1644" t="s">
        <v>412</v>
      </c>
      <c r="O5" s="1644" t="s">
        <v>1540</v>
      </c>
      <c r="P5" s="1644" t="s">
        <v>11</v>
      </c>
      <c r="Q5" s="1645" t="s">
        <v>413</v>
      </c>
    </row>
    <row r="6" customFormat="false" ht="12" hidden="false" customHeight="true" outlineLevel="0" collapsed="false">
      <c r="A6" s="1646" t="s">
        <v>303</v>
      </c>
      <c r="B6" s="1587" t="s">
        <v>1565</v>
      </c>
      <c r="C6" s="1587"/>
      <c r="D6" s="1587"/>
      <c r="E6" s="1587"/>
      <c r="F6" s="1647"/>
      <c r="G6" s="1648"/>
      <c r="H6" s="1589" t="s">
        <v>414</v>
      </c>
      <c r="I6" s="1649" t="s">
        <v>415</v>
      </c>
      <c r="J6" s="1589" t="s">
        <v>414</v>
      </c>
      <c r="K6" s="1649" t="s">
        <v>415</v>
      </c>
      <c r="L6" s="1589" t="s">
        <v>414</v>
      </c>
      <c r="M6" s="1649" t="s">
        <v>415</v>
      </c>
      <c r="N6" s="1648"/>
      <c r="O6" s="1648"/>
      <c r="P6" s="1648"/>
      <c r="Q6" s="1650"/>
    </row>
    <row r="7" customFormat="false" ht="14.25" hidden="false" customHeight="true" outlineLevel="0" collapsed="false">
      <c r="A7" s="1651"/>
      <c r="B7" s="1593" t="s">
        <v>13</v>
      </c>
      <c r="C7" s="1593"/>
      <c r="D7" s="1593"/>
      <c r="E7" s="1593"/>
      <c r="F7" s="1593"/>
      <c r="G7" s="1593"/>
      <c r="H7" s="1593" t="s">
        <v>559</v>
      </c>
      <c r="I7" s="1593"/>
      <c r="J7" s="1593"/>
      <c r="K7" s="1593"/>
      <c r="L7" s="1594" t="s">
        <v>13</v>
      </c>
      <c r="M7" s="1594"/>
      <c r="N7" s="1594"/>
      <c r="O7" s="1594"/>
      <c r="P7" s="1594"/>
      <c r="Q7" s="1594"/>
    </row>
    <row r="8" customFormat="false" ht="13.5" hidden="false" customHeight="true" outlineLevel="0" collapsed="false">
      <c r="A8" s="1652" t="s">
        <v>1566</v>
      </c>
      <c r="B8" s="1653"/>
      <c r="C8" s="1654" t="n">
        <v>248.2814284104</v>
      </c>
      <c r="D8" s="1654"/>
      <c r="E8" s="1654"/>
      <c r="F8" s="1655"/>
      <c r="G8" s="1656" t="n">
        <v>0.243008696969697</v>
      </c>
      <c r="H8" s="1657"/>
      <c r="I8" s="1655"/>
      <c r="J8" s="1657"/>
      <c r="K8" s="1655"/>
      <c r="L8" s="1657"/>
      <c r="M8" s="1655"/>
      <c r="N8" s="1658" t="n">
        <v>0.007291492</v>
      </c>
      <c r="O8" s="1658" t="n">
        <v>0.012934046</v>
      </c>
      <c r="P8" s="1656" t="n">
        <v>83.2080909112946</v>
      </c>
      <c r="Q8" s="1659" t="n">
        <v>0.0044536374</v>
      </c>
    </row>
    <row r="9" customFormat="false" ht="12" hidden="false" customHeight="true" outlineLevel="0" collapsed="false">
      <c r="A9" s="1660" t="s">
        <v>1567</v>
      </c>
      <c r="B9" s="1661"/>
      <c r="C9" s="1662"/>
      <c r="D9" s="1662"/>
      <c r="E9" s="1662"/>
      <c r="F9" s="1663" t="n">
        <v>137.636876632547</v>
      </c>
      <c r="G9" s="1663" t="n">
        <v>8.28353880364295</v>
      </c>
      <c r="H9" s="696"/>
      <c r="I9" s="1664"/>
      <c r="J9" s="696"/>
      <c r="K9" s="1664"/>
      <c r="L9" s="696"/>
      <c r="M9" s="1664"/>
      <c r="N9" s="1665" t="n">
        <v>4.7163213033</v>
      </c>
      <c r="O9" s="1665" t="n">
        <v>7.28</v>
      </c>
      <c r="P9" s="1665" t="n">
        <v>4.63500000008</v>
      </c>
      <c r="Q9" s="1665" t="n">
        <v>0.049</v>
      </c>
      <c r="R9" s="14"/>
    </row>
    <row r="10" customFormat="false" ht="12" hidden="false" customHeight="true" outlineLevel="0" collapsed="false">
      <c r="A10" s="1666" t="s">
        <v>1568</v>
      </c>
      <c r="B10" s="1667"/>
      <c r="C10" s="1668"/>
      <c r="D10" s="1668"/>
      <c r="E10" s="1668"/>
      <c r="F10" s="1669" t="n">
        <v>112.526020131719</v>
      </c>
      <c r="G10" s="909"/>
      <c r="H10" s="700"/>
      <c r="I10" s="1668"/>
      <c r="J10" s="700"/>
      <c r="K10" s="1668"/>
      <c r="L10" s="700"/>
      <c r="M10" s="1668"/>
      <c r="N10" s="909"/>
      <c r="O10" s="909"/>
      <c r="P10" s="909"/>
      <c r="Q10" s="1670"/>
    </row>
    <row r="11" customFormat="false" ht="12" hidden="false" customHeight="true" outlineLevel="0" collapsed="false">
      <c r="A11" s="1666" t="s">
        <v>754</v>
      </c>
      <c r="B11" s="1667"/>
      <c r="C11" s="1668"/>
      <c r="D11" s="1668"/>
      <c r="E11" s="1668"/>
      <c r="F11" s="1671" t="n">
        <v>24.6348565008276</v>
      </c>
      <c r="G11" s="1671" t="n">
        <v>1.3528419649</v>
      </c>
      <c r="H11" s="700"/>
      <c r="I11" s="1668"/>
      <c r="J11" s="700"/>
      <c r="K11" s="1668"/>
      <c r="L11" s="700"/>
      <c r="M11" s="1668"/>
      <c r="N11" s="700"/>
      <c r="O11" s="700"/>
      <c r="P11" s="1672" t="s">
        <v>20</v>
      </c>
      <c r="Q11" s="1673"/>
    </row>
    <row r="12" customFormat="false" ht="12" hidden="false" customHeight="true" outlineLevel="0" collapsed="false">
      <c r="A12" s="1666" t="s">
        <v>764</v>
      </c>
      <c r="B12" s="1667"/>
      <c r="C12" s="1668"/>
      <c r="D12" s="1668"/>
      <c r="E12" s="1668"/>
      <c r="F12" s="1671" t="s">
        <v>20</v>
      </c>
      <c r="G12" s="700"/>
      <c r="H12" s="700"/>
      <c r="I12" s="1668"/>
      <c r="J12" s="700"/>
      <c r="K12" s="1668"/>
      <c r="L12" s="700"/>
      <c r="M12" s="1668"/>
      <c r="N12" s="700"/>
      <c r="O12" s="700"/>
      <c r="P12" s="1672" t="s">
        <v>20</v>
      </c>
      <c r="Q12" s="1673"/>
    </row>
    <row r="13" customFormat="false" ht="13.5" hidden="false" customHeight="true" outlineLevel="0" collapsed="false">
      <c r="A13" s="1666" t="s">
        <v>1569</v>
      </c>
      <c r="B13" s="1674"/>
      <c r="C13" s="1675"/>
      <c r="D13" s="1675"/>
      <c r="E13" s="1675"/>
      <c r="F13" s="1671" t="s">
        <v>20</v>
      </c>
      <c r="G13" s="1671" t="n">
        <v>6.91809683874295</v>
      </c>
      <c r="H13" s="700"/>
      <c r="I13" s="1668"/>
      <c r="J13" s="700"/>
      <c r="K13" s="1668"/>
      <c r="L13" s="700"/>
      <c r="M13" s="1668"/>
      <c r="N13" s="1668"/>
      <c r="O13" s="700"/>
      <c r="P13" s="1676" t="n">
        <v>3.97000000008</v>
      </c>
      <c r="Q13" s="1673"/>
    </row>
    <row r="14" customFormat="false" ht="12" hidden="false" customHeight="true" outlineLevel="0" collapsed="false">
      <c r="A14" s="1666" t="s">
        <v>775</v>
      </c>
      <c r="B14" s="1667"/>
      <c r="C14" s="1668"/>
      <c r="D14" s="1668"/>
      <c r="E14" s="1668"/>
      <c r="F14" s="1671" t="s">
        <v>20</v>
      </c>
      <c r="G14" s="1671" t="s">
        <v>20</v>
      </c>
      <c r="H14" s="700"/>
      <c r="I14" s="1668"/>
      <c r="J14" s="700"/>
      <c r="K14" s="1668"/>
      <c r="L14" s="700"/>
      <c r="M14" s="1668"/>
      <c r="N14" s="1672" t="s">
        <v>20</v>
      </c>
      <c r="O14" s="1672" t="s">
        <v>20</v>
      </c>
      <c r="P14" s="1672" t="s">
        <v>20</v>
      </c>
      <c r="Q14" s="1673"/>
    </row>
    <row r="15" customFormat="false" ht="12" hidden="false" customHeight="true" outlineLevel="0" collapsed="false">
      <c r="A15" s="1666" t="s">
        <v>1570</v>
      </c>
      <c r="B15" s="1667"/>
      <c r="C15" s="1668"/>
      <c r="D15" s="1668"/>
      <c r="E15" s="1668"/>
      <c r="F15" s="1671" t="n">
        <v>0.476</v>
      </c>
      <c r="G15" s="1671" t="n">
        <v>0.0126</v>
      </c>
      <c r="H15" s="700"/>
      <c r="I15" s="1668"/>
      <c r="J15" s="700"/>
      <c r="K15" s="1668"/>
      <c r="L15" s="700"/>
      <c r="M15" s="1668"/>
      <c r="N15" s="1676" t="n">
        <v>0.252</v>
      </c>
      <c r="O15" s="1676" t="n">
        <v>7.28</v>
      </c>
      <c r="P15" s="1676" t="n">
        <v>0.665</v>
      </c>
      <c r="Q15" s="1673"/>
    </row>
    <row r="16" customFormat="false" ht="12.75" hidden="false" customHeight="true" outlineLevel="0" collapsed="false">
      <c r="A16" s="1677" t="s">
        <v>1558</v>
      </c>
      <c r="B16" s="1678"/>
      <c r="C16" s="1679"/>
      <c r="D16" s="1679"/>
      <c r="E16" s="1679"/>
      <c r="F16" s="1618" t="s">
        <v>20</v>
      </c>
      <c r="G16" s="1618" t="s">
        <v>20</v>
      </c>
      <c r="H16" s="702"/>
      <c r="I16" s="1679"/>
      <c r="J16" s="702"/>
      <c r="K16" s="1679"/>
      <c r="L16" s="702"/>
      <c r="M16" s="1679"/>
      <c r="N16" s="1676" t="n">
        <v>4.4643213033</v>
      </c>
      <c r="O16" s="1672" t="s">
        <v>20</v>
      </c>
      <c r="P16" s="1672" t="s">
        <v>20</v>
      </c>
      <c r="Q16" s="1680" t="n">
        <v>0.049</v>
      </c>
    </row>
    <row r="17" customFormat="false" ht="13.5" hidden="false" customHeight="true" outlineLevel="0" collapsed="false">
      <c r="A17" s="1681" t="s">
        <v>1571</v>
      </c>
      <c r="B17" s="1682" t="s">
        <v>1572</v>
      </c>
      <c r="C17" s="1683" t="n">
        <v>-2761.82959210767</v>
      </c>
      <c r="D17" s="1683"/>
      <c r="E17" s="1683"/>
      <c r="F17" s="1663" t="n">
        <v>0.0982</v>
      </c>
      <c r="G17" s="1663" t="n">
        <v>0.044253216</v>
      </c>
      <c r="H17" s="696"/>
      <c r="I17" s="1664"/>
      <c r="J17" s="696"/>
      <c r="K17" s="1664"/>
      <c r="L17" s="696"/>
      <c r="M17" s="1664"/>
      <c r="N17" s="1684" t="s">
        <v>1067</v>
      </c>
      <c r="O17" s="1684" t="s">
        <v>1067</v>
      </c>
      <c r="P17" s="1684" t="s">
        <v>20</v>
      </c>
      <c r="Q17" s="1684" t="s">
        <v>20</v>
      </c>
      <c r="R17" s="14"/>
    </row>
    <row r="18" customFormat="false" ht="14.25" hidden="false" customHeight="true" outlineLevel="0" collapsed="false">
      <c r="A18" s="1685" t="s">
        <v>1068</v>
      </c>
      <c r="B18" s="1686" t="s">
        <v>1572</v>
      </c>
      <c r="C18" s="1687" t="n">
        <v>-4200.09072307</v>
      </c>
      <c r="D18" s="1687"/>
      <c r="E18" s="1687"/>
      <c r="F18" s="1688" t="n">
        <v>0.0982</v>
      </c>
      <c r="G18" s="1688" t="n">
        <v>0.015</v>
      </c>
      <c r="H18" s="1613"/>
      <c r="I18" s="1689"/>
      <c r="J18" s="1613"/>
      <c r="K18" s="1689"/>
      <c r="L18" s="1613"/>
      <c r="M18" s="1689"/>
      <c r="N18" s="1672" t="s">
        <v>57</v>
      </c>
      <c r="O18" s="1672" t="s">
        <v>57</v>
      </c>
      <c r="P18" s="1149"/>
      <c r="Q18" s="1690"/>
    </row>
    <row r="19" customFormat="false" ht="13.5" hidden="false" customHeight="true" outlineLevel="0" collapsed="false">
      <c r="A19" s="1685" t="s">
        <v>1071</v>
      </c>
      <c r="B19" s="1686" t="s">
        <v>1572</v>
      </c>
      <c r="C19" s="1687" t="n">
        <v>607.630263034667</v>
      </c>
      <c r="D19" s="1687"/>
      <c r="E19" s="1687"/>
      <c r="F19" s="1691" t="s">
        <v>20</v>
      </c>
      <c r="G19" s="1691" t="n">
        <v>0.029253216</v>
      </c>
      <c r="H19" s="1692"/>
      <c r="I19" s="1693"/>
      <c r="J19" s="1692"/>
      <c r="K19" s="1693"/>
      <c r="L19" s="1692"/>
      <c r="M19" s="1693"/>
      <c r="N19" s="1672" t="s">
        <v>57</v>
      </c>
      <c r="O19" s="1672" t="s">
        <v>57</v>
      </c>
      <c r="P19" s="1694"/>
      <c r="Q19" s="1695"/>
    </row>
    <row r="20" customFormat="false" ht="13.5" hidden="false" customHeight="true" outlineLevel="0" collapsed="false">
      <c r="A20" s="1685" t="s">
        <v>1074</v>
      </c>
      <c r="B20" s="1686" t="s">
        <v>1572</v>
      </c>
      <c r="C20" s="1687" t="n">
        <v>384.215005676334</v>
      </c>
      <c r="D20" s="1687"/>
      <c r="E20" s="1687"/>
      <c r="F20" s="1691" t="s">
        <v>20</v>
      </c>
      <c r="G20" s="1691" t="s">
        <v>20</v>
      </c>
      <c r="H20" s="1692"/>
      <c r="I20" s="1693"/>
      <c r="J20" s="1692"/>
      <c r="K20" s="1693"/>
      <c r="L20" s="1692"/>
      <c r="M20" s="1693"/>
      <c r="N20" s="1672" t="s">
        <v>57</v>
      </c>
      <c r="O20" s="1672" t="s">
        <v>57</v>
      </c>
      <c r="P20" s="1694"/>
      <c r="Q20" s="1695"/>
    </row>
    <row r="21" customFormat="false" ht="13.5" hidden="false" customHeight="true" outlineLevel="0" collapsed="false">
      <c r="A21" s="1685" t="s">
        <v>1077</v>
      </c>
      <c r="B21" s="1686" t="s">
        <v>1572</v>
      </c>
      <c r="C21" s="1687" t="n">
        <v>26.9916478773333</v>
      </c>
      <c r="D21" s="1687"/>
      <c r="E21" s="1687"/>
      <c r="F21" s="1691" t="s">
        <v>20</v>
      </c>
      <c r="G21" s="1691" t="s">
        <v>20</v>
      </c>
      <c r="H21" s="1692"/>
      <c r="I21" s="1693"/>
      <c r="J21" s="1692"/>
      <c r="K21" s="1693"/>
      <c r="L21" s="1692"/>
      <c r="M21" s="1693"/>
      <c r="N21" s="1672" t="s">
        <v>193</v>
      </c>
      <c r="O21" s="1672" t="s">
        <v>193</v>
      </c>
      <c r="P21" s="1694"/>
      <c r="Q21" s="1695"/>
    </row>
    <row r="22" customFormat="false" ht="13.5" hidden="false" customHeight="true" outlineLevel="0" collapsed="false">
      <c r="A22" s="1685" t="s">
        <v>1573</v>
      </c>
      <c r="B22" s="1686" t="s">
        <v>1572</v>
      </c>
      <c r="C22" s="1687" t="n">
        <v>288.973439546</v>
      </c>
      <c r="D22" s="1687"/>
      <c r="E22" s="1687"/>
      <c r="F22" s="1691" t="s">
        <v>1081</v>
      </c>
      <c r="G22" s="1696" t="s">
        <v>1081</v>
      </c>
      <c r="H22" s="1692"/>
      <c r="I22" s="1693"/>
      <c r="J22" s="1692"/>
      <c r="K22" s="1693"/>
      <c r="L22" s="1692"/>
      <c r="M22" s="1693"/>
      <c r="N22" s="1672" t="s">
        <v>193</v>
      </c>
      <c r="O22" s="1672" t="s">
        <v>193</v>
      </c>
      <c r="P22" s="1697"/>
      <c r="Q22" s="1698"/>
    </row>
    <row r="23" customFormat="false" ht="13.5" hidden="false" customHeight="true" outlineLevel="0" collapsed="false">
      <c r="A23" s="1685" t="s">
        <v>1084</v>
      </c>
      <c r="B23" s="1686" t="s">
        <v>1572</v>
      </c>
      <c r="C23" s="1687" t="n">
        <v>130.450774828</v>
      </c>
      <c r="D23" s="1687"/>
      <c r="E23" s="1687"/>
      <c r="F23" s="1699" t="s">
        <v>1081</v>
      </c>
      <c r="G23" s="1700" t="s">
        <v>1081</v>
      </c>
      <c r="H23" s="1701"/>
      <c r="I23" s="1702"/>
      <c r="J23" s="1701"/>
      <c r="K23" s="1702"/>
      <c r="L23" s="1701"/>
      <c r="M23" s="1702"/>
      <c r="N23" s="1672" t="s">
        <v>193</v>
      </c>
      <c r="O23" s="1672" t="s">
        <v>193</v>
      </c>
      <c r="P23" s="1703"/>
      <c r="Q23" s="1704"/>
    </row>
    <row r="24" customFormat="false" ht="14.25" hidden="false" customHeight="true" outlineLevel="0" collapsed="false">
      <c r="A24" s="1705" t="s">
        <v>1574</v>
      </c>
      <c r="B24" s="1706" t="s">
        <v>1572</v>
      </c>
      <c r="C24" s="1707" t="s">
        <v>20</v>
      </c>
      <c r="D24" s="1707"/>
      <c r="E24" s="1707"/>
      <c r="F24" s="1708" t="s">
        <v>20</v>
      </c>
      <c r="G24" s="1707" t="s">
        <v>20</v>
      </c>
      <c r="H24" s="1709"/>
      <c r="I24" s="1710"/>
      <c r="J24" s="1709"/>
      <c r="K24" s="1710"/>
      <c r="L24" s="1709"/>
      <c r="M24" s="1710"/>
      <c r="N24" s="1672" t="s">
        <v>20</v>
      </c>
      <c r="O24" s="1672" t="s">
        <v>20</v>
      </c>
      <c r="P24" s="1711" t="s">
        <v>20</v>
      </c>
      <c r="Q24" s="1712" t="s">
        <v>20</v>
      </c>
    </row>
    <row r="25" customFormat="false" ht="12" hidden="false" customHeight="true" outlineLevel="0" collapsed="false">
      <c r="A25" s="1681" t="s">
        <v>1575</v>
      </c>
      <c r="B25" s="1713"/>
      <c r="C25" s="1714" t="n">
        <v>31.4361</v>
      </c>
      <c r="D25" s="1714"/>
      <c r="E25" s="1714"/>
      <c r="F25" s="1663" t="n">
        <v>27.986059833633</v>
      </c>
      <c r="G25" s="1663" t="n">
        <v>0.7294190565</v>
      </c>
      <c r="H25" s="696"/>
      <c r="I25" s="1664"/>
      <c r="J25" s="696"/>
      <c r="K25" s="1664"/>
      <c r="L25" s="696"/>
      <c r="M25" s="1664"/>
      <c r="N25" s="1665" t="n">
        <v>0.776209631548252</v>
      </c>
      <c r="O25" s="1665" t="n">
        <v>2.59366408482644</v>
      </c>
      <c r="P25" s="1665" t="n">
        <v>1.56385226799748</v>
      </c>
      <c r="Q25" s="1665" t="n">
        <v>1.29874366678253</v>
      </c>
      <c r="R25" s="14"/>
    </row>
    <row r="26" customFormat="false" ht="13.5" hidden="false" customHeight="true" outlineLevel="0" collapsed="false">
      <c r="A26" s="1666" t="s">
        <v>1382</v>
      </c>
      <c r="B26" s="1715" t="s">
        <v>1576</v>
      </c>
      <c r="C26" s="1671" t="n">
        <v>4.5021</v>
      </c>
      <c r="D26" s="1671"/>
      <c r="E26" s="1671"/>
      <c r="F26" s="1669" t="n">
        <v>23.6516</v>
      </c>
      <c r="G26" s="909"/>
      <c r="H26" s="700"/>
      <c r="I26" s="1668"/>
      <c r="J26" s="700"/>
      <c r="K26" s="1668"/>
      <c r="L26" s="700"/>
      <c r="M26" s="1668"/>
      <c r="N26" s="1716" t="n">
        <v>0.0944</v>
      </c>
      <c r="O26" s="1676" t="n">
        <v>0.6113</v>
      </c>
      <c r="P26" s="1676" t="n">
        <v>0.1376</v>
      </c>
      <c r="Q26" s="1670"/>
    </row>
    <row r="27" customFormat="false" ht="13.5" hidden="false" customHeight="true" outlineLevel="0" collapsed="false">
      <c r="A27" s="1666" t="s">
        <v>1577</v>
      </c>
      <c r="B27" s="1667"/>
      <c r="C27" s="1668"/>
      <c r="D27" s="1668"/>
      <c r="E27" s="1668"/>
      <c r="F27" s="1671" t="n">
        <v>1.47268000029968</v>
      </c>
      <c r="G27" s="1671" t="n">
        <v>0.6437602565</v>
      </c>
      <c r="H27" s="700"/>
      <c r="I27" s="1668"/>
      <c r="J27" s="700"/>
      <c r="K27" s="1668"/>
      <c r="L27" s="700"/>
      <c r="M27" s="1668"/>
      <c r="N27" s="1676" t="n">
        <v>0.486227818214919</v>
      </c>
      <c r="O27" s="1676" t="n">
        <v>0.405899818159773</v>
      </c>
      <c r="P27" s="1676" t="n">
        <v>0.00669399999748215</v>
      </c>
      <c r="Q27" s="1673"/>
    </row>
    <row r="28" customFormat="false" ht="13.5" hidden="false" customHeight="true" outlineLevel="0" collapsed="false">
      <c r="A28" s="1666" t="s">
        <v>1578</v>
      </c>
      <c r="B28" s="1715" t="s">
        <v>1576</v>
      </c>
      <c r="C28" s="1671" t="n">
        <v>26.934</v>
      </c>
      <c r="D28" s="1671"/>
      <c r="E28" s="1671"/>
      <c r="F28" s="1671" t="n">
        <v>0.187027833333333</v>
      </c>
      <c r="G28" s="1671" t="n">
        <v>0.04843</v>
      </c>
      <c r="H28" s="700"/>
      <c r="I28" s="1668"/>
      <c r="J28" s="700"/>
      <c r="K28" s="1668"/>
      <c r="L28" s="700"/>
      <c r="M28" s="1668"/>
      <c r="N28" s="1676" t="n">
        <v>0.179981813333333</v>
      </c>
      <c r="O28" s="1676" t="n">
        <v>1.54896426666667</v>
      </c>
      <c r="P28" s="1676" t="n">
        <v>0.485430268</v>
      </c>
      <c r="Q28" s="1676" t="n">
        <v>0.0873736666666667</v>
      </c>
      <c r="R28" s="14"/>
    </row>
    <row r="29" customFormat="false" ht="12.75" hidden="false" customHeight="true" outlineLevel="0" collapsed="false">
      <c r="A29" s="1677" t="s">
        <v>1579</v>
      </c>
      <c r="B29" s="1717"/>
      <c r="C29" s="1718" t="s">
        <v>20</v>
      </c>
      <c r="D29" s="1718"/>
      <c r="E29" s="1718"/>
      <c r="F29" s="1718" t="n">
        <v>2.674752</v>
      </c>
      <c r="G29" s="1718" t="n">
        <v>0.0372288</v>
      </c>
      <c r="H29" s="702"/>
      <c r="I29" s="1679"/>
      <c r="J29" s="702"/>
      <c r="K29" s="1679"/>
      <c r="L29" s="702"/>
      <c r="M29" s="1679"/>
      <c r="N29" s="1676" t="n">
        <v>0.0156</v>
      </c>
      <c r="O29" s="1676" t="n">
        <v>0.0275</v>
      </c>
      <c r="P29" s="1676" t="n">
        <v>0.934128</v>
      </c>
      <c r="Q29" s="1676" t="n">
        <v>1.21137000011586</v>
      </c>
      <c r="R29" s="14"/>
    </row>
    <row r="30" customFormat="false" ht="13.5" hidden="false" customHeight="true" outlineLevel="0" collapsed="false">
      <c r="A30" s="1681" t="s">
        <v>1580</v>
      </c>
      <c r="B30" s="1719"/>
      <c r="C30" s="1714" t="s">
        <v>20</v>
      </c>
      <c r="D30" s="1714"/>
      <c r="E30" s="1714"/>
      <c r="F30" s="1663" t="s">
        <v>20</v>
      </c>
      <c r="G30" s="1663" t="s">
        <v>20</v>
      </c>
      <c r="H30" s="1663" t="s">
        <v>20</v>
      </c>
      <c r="I30" s="1663" t="s">
        <v>20</v>
      </c>
      <c r="J30" s="1663" t="s">
        <v>20</v>
      </c>
      <c r="K30" s="1663" t="s">
        <v>20</v>
      </c>
      <c r="L30" s="1663" t="s">
        <v>20</v>
      </c>
      <c r="M30" s="1663" t="s">
        <v>20</v>
      </c>
      <c r="N30" s="1684" t="s">
        <v>20</v>
      </c>
      <c r="O30" s="1684" t="s">
        <v>20</v>
      </c>
      <c r="P30" s="1684" t="s">
        <v>20</v>
      </c>
      <c r="Q30" s="1684" t="s">
        <v>20</v>
      </c>
      <c r="R30" s="14"/>
    </row>
    <row r="31" customFormat="false" ht="12.75" hidden="false" customHeight="true" outlineLevel="0" collapsed="false">
      <c r="A31" s="133" t="s">
        <v>28</v>
      </c>
      <c r="B31" s="1720"/>
      <c r="C31" s="1721" t="s">
        <v>20</v>
      </c>
      <c r="D31" s="1721"/>
      <c r="E31" s="1721"/>
      <c r="F31" s="591" t="s">
        <v>20</v>
      </c>
      <c r="G31" s="591" t="s">
        <v>20</v>
      </c>
      <c r="H31" s="591" t="s">
        <v>20</v>
      </c>
      <c r="I31" s="591" t="s">
        <v>20</v>
      </c>
      <c r="J31" s="591" t="s">
        <v>20</v>
      </c>
      <c r="K31" s="591" t="s">
        <v>20</v>
      </c>
      <c r="L31" s="591" t="s">
        <v>20</v>
      </c>
      <c r="M31" s="591" t="s">
        <v>20</v>
      </c>
      <c r="N31" s="591" t="s">
        <v>20</v>
      </c>
      <c r="O31" s="591" t="s">
        <v>20</v>
      </c>
      <c r="P31" s="591" t="s">
        <v>20</v>
      </c>
      <c r="Q31" s="592" t="s">
        <v>20</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2" t="s">
        <v>156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8" t="s">
        <v>1581</v>
      </c>
      <c r="O1" s="112" t="s">
        <v>1</v>
      </c>
    </row>
    <row r="2" customFormat="false" ht="15.75" hidden="false" customHeight="true" outlineLevel="0" collapsed="false">
      <c r="A2" s="658" t="s">
        <v>1582</v>
      </c>
      <c r="O2" s="112" t="s">
        <v>3</v>
      </c>
    </row>
    <row r="3" customFormat="false" ht="15.75" hidden="false" customHeight="true" outlineLevel="0" collapsed="false">
      <c r="O3" s="112" t="s">
        <v>4</v>
      </c>
    </row>
    <row r="4" customFormat="false" ht="12.75" hidden="false" customHeight="true" outlineLevel="0" collapsed="false">
      <c r="O4" s="1641"/>
    </row>
    <row r="5" customFormat="false" ht="13.5" hidden="false" customHeight="true" outlineLevel="0" collapsed="false">
      <c r="A5" s="1580" t="s">
        <v>300</v>
      </c>
      <c r="B5" s="1582" t="s">
        <v>1539</v>
      </c>
      <c r="C5" s="1582"/>
      <c r="D5" s="1583" t="s">
        <v>339</v>
      </c>
      <c r="E5" s="1583" t="s">
        <v>340</v>
      </c>
      <c r="F5" s="1583" t="s">
        <v>631</v>
      </c>
      <c r="G5" s="1583"/>
      <c r="H5" s="1583" t="s">
        <v>634</v>
      </c>
      <c r="I5" s="1583"/>
      <c r="J5" s="1582" t="s">
        <v>411</v>
      </c>
      <c r="K5" s="1582"/>
      <c r="L5" s="1583" t="s">
        <v>412</v>
      </c>
      <c r="M5" s="1583" t="s">
        <v>1540</v>
      </c>
      <c r="N5" s="1583" t="s">
        <v>11</v>
      </c>
      <c r="O5" s="1584" t="s">
        <v>413</v>
      </c>
    </row>
    <row r="6" customFormat="false" ht="12" hidden="false" customHeight="true" outlineLevel="0" collapsed="false">
      <c r="A6" s="1585" t="s">
        <v>303</v>
      </c>
      <c r="B6" s="1587" t="s">
        <v>1541</v>
      </c>
      <c r="C6" s="1587"/>
      <c r="D6" s="1723"/>
      <c r="E6" s="1723"/>
      <c r="F6" s="1589" t="s">
        <v>414</v>
      </c>
      <c r="G6" s="1589" t="s">
        <v>415</v>
      </c>
      <c r="H6" s="1589" t="s">
        <v>414</v>
      </c>
      <c r="I6" s="1589" t="s">
        <v>415</v>
      </c>
      <c r="J6" s="1589" t="s">
        <v>414</v>
      </c>
      <c r="K6" s="1589" t="s">
        <v>415</v>
      </c>
      <c r="L6" s="1723"/>
      <c r="M6" s="1723"/>
      <c r="N6" s="1723"/>
      <c r="O6" s="1724"/>
    </row>
    <row r="7" customFormat="false" ht="14.25" hidden="false" customHeight="true" outlineLevel="0" collapsed="false">
      <c r="A7" s="1725"/>
      <c r="B7" s="1593" t="s">
        <v>13</v>
      </c>
      <c r="C7" s="1593"/>
      <c r="D7" s="1593"/>
      <c r="E7" s="1593"/>
      <c r="F7" s="1726" t="s">
        <v>416</v>
      </c>
      <c r="G7" s="1726"/>
      <c r="H7" s="1726"/>
      <c r="I7" s="1726"/>
      <c r="J7" s="1594" t="s">
        <v>13</v>
      </c>
      <c r="K7" s="1594"/>
      <c r="L7" s="1594"/>
      <c r="M7" s="1594"/>
      <c r="N7" s="1594"/>
      <c r="O7" s="1594"/>
    </row>
    <row r="8" customFormat="false" ht="15" hidden="false" customHeight="true" outlineLevel="0" collapsed="false">
      <c r="A8" s="1660" t="s">
        <v>1583</v>
      </c>
      <c r="B8" s="1727"/>
      <c r="C8" s="1727"/>
      <c r="D8" s="696"/>
      <c r="E8" s="696"/>
      <c r="F8" s="696"/>
      <c r="G8" s="696"/>
      <c r="H8" s="696"/>
      <c r="I8" s="696"/>
      <c r="J8" s="696"/>
      <c r="K8" s="696"/>
      <c r="L8" s="696"/>
      <c r="M8" s="696"/>
      <c r="N8" s="696"/>
      <c r="O8" s="1728"/>
    </row>
    <row r="9" customFormat="false" ht="12" hidden="false" customHeight="true" outlineLevel="0" collapsed="false">
      <c r="A9" s="1729" t="s">
        <v>61</v>
      </c>
      <c r="B9" s="1730" t="n">
        <v>3952.09611612</v>
      </c>
      <c r="C9" s="1730"/>
      <c r="D9" s="1730" t="n">
        <v>0.0689144665421522</v>
      </c>
      <c r="E9" s="1730" t="n">
        <v>0.12417788343</v>
      </c>
      <c r="F9" s="49"/>
      <c r="G9" s="49"/>
      <c r="H9" s="49"/>
      <c r="I9" s="49"/>
      <c r="J9" s="49"/>
      <c r="K9" s="49"/>
      <c r="L9" s="1730" t="n">
        <v>14.7506326750387</v>
      </c>
      <c r="M9" s="1730" t="n">
        <v>4.09550390852749</v>
      </c>
      <c r="N9" s="1730" t="n">
        <v>0.62023019887937</v>
      </c>
      <c r="O9" s="1731" t="n">
        <v>1.25559425119985</v>
      </c>
    </row>
    <row r="10" customFormat="false" ht="12" hidden="false" customHeight="true" outlineLevel="0" collapsed="false">
      <c r="A10" s="1611" t="s">
        <v>62</v>
      </c>
      <c r="B10" s="1606" t="n">
        <v>3952.09611612</v>
      </c>
      <c r="C10" s="1606"/>
      <c r="D10" s="1623" t="n">
        <v>0.0689144665421522</v>
      </c>
      <c r="E10" s="1623" t="n">
        <v>0.12417788343</v>
      </c>
      <c r="F10" s="49"/>
      <c r="G10" s="49"/>
      <c r="H10" s="49"/>
      <c r="I10" s="49"/>
      <c r="J10" s="49"/>
      <c r="K10" s="49"/>
      <c r="L10" s="1623" t="n">
        <v>14.7506326750387</v>
      </c>
      <c r="M10" s="1623" t="n">
        <v>4.09550390852749</v>
      </c>
      <c r="N10" s="1623" t="n">
        <v>0.62023019887937</v>
      </c>
      <c r="O10" s="1624" t="n">
        <v>1.25559425119985</v>
      </c>
    </row>
    <row r="11" customFormat="false" ht="12" hidden="false" customHeight="true" outlineLevel="0" collapsed="false">
      <c r="A11" s="1611" t="s">
        <v>63</v>
      </c>
      <c r="B11" s="1606" t="s">
        <v>20</v>
      </c>
      <c r="C11" s="1606"/>
      <c r="D11" s="1606" t="s">
        <v>20</v>
      </c>
      <c r="E11" s="1606" t="s">
        <v>20</v>
      </c>
      <c r="F11" s="49"/>
      <c r="G11" s="49"/>
      <c r="H11" s="49"/>
      <c r="I11" s="49"/>
      <c r="J11" s="49"/>
      <c r="K11" s="49"/>
      <c r="L11" s="1606" t="s">
        <v>20</v>
      </c>
      <c r="M11" s="1606" t="s">
        <v>20</v>
      </c>
      <c r="N11" s="1606" t="s">
        <v>20</v>
      </c>
      <c r="O11" s="1608" t="s">
        <v>20</v>
      </c>
    </row>
    <row r="12" customFormat="false" ht="12" hidden="false" customHeight="true" outlineLevel="0" collapsed="false">
      <c r="A12" s="1729" t="s">
        <v>64</v>
      </c>
      <c r="B12" s="1730" t="s">
        <v>20</v>
      </c>
      <c r="C12" s="1730"/>
      <c r="D12" s="1730" t="s">
        <v>20</v>
      </c>
      <c r="E12" s="1730" t="s">
        <v>20</v>
      </c>
      <c r="F12" s="49"/>
      <c r="G12" s="49"/>
      <c r="H12" s="49"/>
      <c r="I12" s="49"/>
      <c r="J12" s="49"/>
      <c r="K12" s="49"/>
      <c r="L12" s="1730" t="s">
        <v>20</v>
      </c>
      <c r="M12" s="1730" t="s">
        <v>20</v>
      </c>
      <c r="N12" s="1730" t="s">
        <v>20</v>
      </c>
      <c r="O12" s="1731" t="s">
        <v>20</v>
      </c>
    </row>
    <row r="13" customFormat="false" ht="14.25" hidden="false" customHeight="true" outlineLevel="0" collapsed="false">
      <c r="A13" s="1732" t="s">
        <v>1584</v>
      </c>
      <c r="B13" s="1733" t="n">
        <v>2835.41769465086</v>
      </c>
      <c r="C13" s="1733"/>
      <c r="D13" s="1657"/>
      <c r="E13" s="1657"/>
      <c r="F13" s="1734"/>
      <c r="G13" s="1734"/>
      <c r="H13" s="1734"/>
      <c r="I13" s="1734"/>
      <c r="J13" s="1734"/>
      <c r="K13" s="1734"/>
      <c r="L13" s="1657"/>
      <c r="M13" s="1657"/>
      <c r="N13" s="1657"/>
      <c r="O13" s="1735"/>
    </row>
    <row r="15" customFormat="false" ht="13.5" hidden="false" customHeight="true" outlineLevel="0" collapsed="false">
      <c r="A15" s="1736" t="s">
        <v>1585</v>
      </c>
    </row>
    <row r="16" customFormat="false" ht="27.75" hidden="false" customHeight="true" outlineLevel="0" collapsed="false">
      <c r="A16" s="1737" t="s">
        <v>1586</v>
      </c>
      <c r="B16" s="1737"/>
      <c r="C16" s="1737"/>
      <c r="D16" s="1737"/>
      <c r="E16" s="1737"/>
      <c r="F16" s="1737"/>
      <c r="G16" s="1737"/>
      <c r="H16" s="1737"/>
      <c r="I16" s="1737"/>
      <c r="J16" s="1737"/>
      <c r="K16" s="1737"/>
      <c r="L16" s="1737"/>
      <c r="M16" s="1737"/>
      <c r="N16" s="1737"/>
      <c r="O16" s="1738"/>
    </row>
    <row r="17" customFormat="false" ht="13.5" hidden="false" customHeight="true" outlineLevel="0" collapsed="false">
      <c r="A17" s="1739" t="s">
        <v>1587</v>
      </c>
    </row>
    <row r="18" customFormat="false" ht="15.75" hidden="false" customHeight="true" outlineLevel="0" collapsed="false">
      <c r="A18" s="1740" t="s">
        <v>1588</v>
      </c>
    </row>
    <row r="19" customFormat="false" ht="14.25" hidden="false" customHeight="true" outlineLevel="0" collapsed="false">
      <c r="A19" s="1740" t="s">
        <v>1589</v>
      </c>
    </row>
    <row r="20" customFormat="false" ht="15.75" hidden="false" customHeight="true" outlineLevel="0" collapsed="false">
      <c r="A20" s="1741" t="s">
        <v>1590</v>
      </c>
    </row>
    <row r="21" customFormat="false" ht="12.75" hidden="false" customHeight="true" outlineLevel="0" collapsed="false">
      <c r="A21" s="1742" t="s">
        <v>1591</v>
      </c>
    </row>
    <row r="22" customFormat="false" ht="13.5" hidden="false" customHeight="true" outlineLevel="0" collapsed="false">
      <c r="A22" s="1741" t="s">
        <v>1592</v>
      </c>
    </row>
    <row r="23" customFormat="false" ht="59.25" hidden="false" customHeight="true" outlineLevel="0" collapsed="false">
      <c r="A23" s="1743" t="s">
        <v>1593</v>
      </c>
      <c r="B23" s="1743"/>
      <c r="C23" s="1743"/>
      <c r="D23" s="1743"/>
      <c r="E23" s="1743"/>
      <c r="F23" s="1743"/>
      <c r="G23" s="1743"/>
      <c r="H23" s="1743"/>
      <c r="I23" s="1743"/>
      <c r="J23" s="1743"/>
      <c r="K23" s="1743"/>
      <c r="L23" s="1743"/>
      <c r="M23" s="1743"/>
      <c r="N23" s="1743"/>
      <c r="O23" s="174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5"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8" t="s">
        <v>1594</v>
      </c>
      <c r="R1" s="112" t="s">
        <v>1</v>
      </c>
    </row>
    <row r="2" customFormat="false" ht="15.75" hidden="false" customHeight="true" outlineLevel="0" collapsed="false">
      <c r="A2" s="658" t="s">
        <v>144</v>
      </c>
      <c r="R2" s="112" t="s">
        <v>3</v>
      </c>
    </row>
    <row r="3" customFormat="false" ht="15.75" hidden="false" customHeight="true" outlineLevel="0" collapsed="false">
      <c r="D3" s="1" t="s">
        <v>234</v>
      </c>
      <c r="R3" s="112" t="s">
        <v>4</v>
      </c>
    </row>
    <row r="4" customFormat="false" ht="12.75" hidden="false" customHeight="true" outlineLevel="0" collapsed="false">
      <c r="R4" s="1579"/>
    </row>
    <row r="5" customFormat="false" ht="14.25" hidden="false" customHeight="true" outlineLevel="0" collapsed="false">
      <c r="A5" s="1580" t="s">
        <v>300</v>
      </c>
      <c r="B5" s="1746"/>
      <c r="C5" s="1582" t="s">
        <v>1595</v>
      </c>
      <c r="D5" s="1582"/>
      <c r="E5" s="1582"/>
      <c r="F5" s="1582"/>
      <c r="G5" s="1583" t="s">
        <v>339</v>
      </c>
      <c r="H5" s="1583" t="s">
        <v>340</v>
      </c>
      <c r="I5" s="1583" t="s">
        <v>409</v>
      </c>
      <c r="J5" s="1583"/>
      <c r="K5" s="1583" t="s">
        <v>410</v>
      </c>
      <c r="L5" s="1583"/>
      <c r="M5" s="1582" t="s">
        <v>411</v>
      </c>
      <c r="N5" s="1582"/>
      <c r="O5" s="1583" t="s">
        <v>412</v>
      </c>
      <c r="P5" s="1583" t="s">
        <v>10</v>
      </c>
      <c r="Q5" s="1583" t="s">
        <v>11</v>
      </c>
      <c r="R5" s="1584" t="s">
        <v>413</v>
      </c>
    </row>
    <row r="6" customFormat="false" ht="12" hidden="false" customHeight="true" outlineLevel="0" collapsed="false">
      <c r="A6" s="1585" t="s">
        <v>303</v>
      </c>
      <c r="B6" s="1747"/>
      <c r="C6" s="1587" t="s">
        <v>1596</v>
      </c>
      <c r="D6" s="1587"/>
      <c r="E6" s="1587"/>
      <c r="F6" s="1587"/>
      <c r="G6" s="1723"/>
      <c r="H6" s="1723"/>
      <c r="I6" s="1589" t="s">
        <v>414</v>
      </c>
      <c r="J6" s="1589" t="s">
        <v>415</v>
      </c>
      <c r="K6" s="1589" t="s">
        <v>414</v>
      </c>
      <c r="L6" s="1589" t="s">
        <v>415</v>
      </c>
      <c r="M6" s="1589" t="s">
        <v>414</v>
      </c>
      <c r="N6" s="1589" t="s">
        <v>415</v>
      </c>
      <c r="O6" s="1723"/>
      <c r="P6" s="1723"/>
      <c r="Q6" s="1723"/>
      <c r="R6" s="1724"/>
    </row>
    <row r="7" customFormat="false" ht="14.25" hidden="false" customHeight="true" outlineLevel="0" collapsed="false">
      <c r="A7" s="1748"/>
      <c r="B7" s="1749"/>
      <c r="C7" s="1593" t="s">
        <v>13</v>
      </c>
      <c r="D7" s="1593"/>
      <c r="E7" s="1593"/>
      <c r="F7" s="1593"/>
      <c r="G7" s="1593"/>
      <c r="H7" s="1593"/>
      <c r="I7" s="1593" t="s">
        <v>559</v>
      </c>
      <c r="J7" s="1593"/>
      <c r="K7" s="1593"/>
      <c r="L7" s="1593"/>
      <c r="M7" s="1750" t="s">
        <v>13</v>
      </c>
      <c r="N7" s="1750"/>
      <c r="O7" s="1750"/>
      <c r="P7" s="1750"/>
      <c r="Q7" s="1750"/>
      <c r="R7" s="1750"/>
    </row>
    <row r="8" customFormat="false" ht="13.5" hidden="false" customHeight="true" outlineLevel="0" collapsed="false">
      <c r="A8" s="1595" t="s">
        <v>1542</v>
      </c>
      <c r="B8" s="1751"/>
      <c r="C8" s="1752"/>
      <c r="D8" s="1753" t="n">
        <v>40641.2907337733</v>
      </c>
      <c r="E8" s="1753"/>
      <c r="F8" s="1753"/>
      <c r="G8" s="1754" t="n">
        <v>183.414776675546</v>
      </c>
      <c r="H8" s="1754" t="n">
        <v>10.9361622858753</v>
      </c>
      <c r="I8" s="1754" t="n">
        <v>691.9996085204</v>
      </c>
      <c r="J8" s="1754" t="n">
        <v>271.018075336926</v>
      </c>
      <c r="K8" s="1754" t="n">
        <v>15.445116721</v>
      </c>
      <c r="L8" s="1754" t="n">
        <v>23.87429304635</v>
      </c>
      <c r="M8" s="1754" t="n">
        <v>0.014505714286</v>
      </c>
      <c r="N8" s="1754" t="n">
        <v>0.00543665509190103</v>
      </c>
      <c r="O8" s="1754" t="n">
        <v>108.444323940097</v>
      </c>
      <c r="P8" s="1754" t="n">
        <v>479.733569781392</v>
      </c>
      <c r="Q8" s="1754" t="n">
        <v>167.113878997153</v>
      </c>
      <c r="R8" s="1755" t="n">
        <v>26.151511943744</v>
      </c>
    </row>
    <row r="9" customFormat="false" ht="15" hidden="false" customHeight="true" outlineLevel="0" collapsed="false">
      <c r="A9" s="1756" t="s">
        <v>1543</v>
      </c>
      <c r="B9" s="1757"/>
      <c r="C9" s="1758"/>
      <c r="D9" s="1759" t="n">
        <v>41375.6273096517</v>
      </c>
      <c r="E9" s="1759"/>
      <c r="F9" s="1759"/>
      <c r="G9" s="1760" t="n">
        <v>17.3507202928658</v>
      </c>
      <c r="H9" s="1760" t="n">
        <v>1.18080251276265</v>
      </c>
      <c r="I9" s="1761"/>
      <c r="J9" s="1761"/>
      <c r="K9" s="1761"/>
      <c r="L9" s="1761"/>
      <c r="M9" s="1761"/>
      <c r="N9" s="1761"/>
      <c r="O9" s="1760" t="n">
        <v>102.565558591723</v>
      </c>
      <c r="P9" s="1760" t="n">
        <v>459.337488193899</v>
      </c>
      <c r="Q9" s="1760" t="n">
        <v>67.1573676397379</v>
      </c>
      <c r="R9" s="1762" t="n">
        <v>22.433038374387</v>
      </c>
    </row>
    <row r="10" customFormat="false" ht="13.5" hidden="false" customHeight="true" outlineLevel="0" collapsed="false">
      <c r="A10" s="1763" t="s">
        <v>1597</v>
      </c>
      <c r="B10" s="1764" t="s">
        <v>1598</v>
      </c>
      <c r="C10" s="1765"/>
      <c r="D10" s="1766" t="n">
        <v>41611.9990739721</v>
      </c>
      <c r="E10" s="1766"/>
      <c r="F10" s="1766"/>
      <c r="G10" s="696"/>
      <c r="H10" s="696"/>
      <c r="I10" s="700"/>
      <c r="J10" s="700"/>
      <c r="K10" s="700"/>
      <c r="L10" s="700"/>
      <c r="M10" s="700"/>
      <c r="N10" s="700"/>
      <c r="O10" s="696"/>
      <c r="P10" s="696"/>
      <c r="Q10" s="696"/>
      <c r="R10" s="1767"/>
    </row>
    <row r="11" customFormat="false" ht="13.5" hidden="false" customHeight="true" outlineLevel="0" collapsed="false">
      <c r="A11" s="1768"/>
      <c r="B11" s="1764" t="s">
        <v>1599</v>
      </c>
      <c r="C11" s="1769"/>
      <c r="D11" s="1766" t="n">
        <v>41249.7030971363</v>
      </c>
      <c r="E11" s="1766"/>
      <c r="F11" s="1766"/>
      <c r="G11" s="1770" t="n">
        <v>6.1594314928658</v>
      </c>
      <c r="H11" s="1770" t="n">
        <v>1.18071575276265</v>
      </c>
      <c r="I11" s="700"/>
      <c r="J11" s="700"/>
      <c r="K11" s="700"/>
      <c r="L11" s="700"/>
      <c r="M11" s="700"/>
      <c r="N11" s="700"/>
      <c r="O11" s="1770" t="n">
        <v>102.195422591723</v>
      </c>
      <c r="P11" s="1770" t="n">
        <v>459.256494593899</v>
      </c>
      <c r="Q11" s="1770" t="n">
        <v>55.3450503026539</v>
      </c>
      <c r="R11" s="1771" t="n">
        <v>22.124092574387</v>
      </c>
    </row>
    <row r="12" customFormat="false" ht="12" hidden="false" customHeight="true" outlineLevel="0" collapsed="false">
      <c r="A12" s="1763" t="s">
        <v>1600</v>
      </c>
      <c r="B12" s="1772"/>
      <c r="C12" s="1769"/>
      <c r="D12" s="1766" t="n">
        <v>125.92421251544</v>
      </c>
      <c r="E12" s="1766"/>
      <c r="F12" s="1766"/>
      <c r="G12" s="1770" t="n">
        <v>11.1912888</v>
      </c>
      <c r="H12" s="1770" t="n">
        <v>8.676E-005</v>
      </c>
      <c r="I12" s="1773"/>
      <c r="J12" s="1773"/>
      <c r="K12" s="1773"/>
      <c r="L12" s="1773"/>
      <c r="M12" s="1773"/>
      <c r="N12" s="1773"/>
      <c r="O12" s="1770" t="n">
        <v>0.370136</v>
      </c>
      <c r="P12" s="1770" t="n">
        <v>0.0809936</v>
      </c>
      <c r="Q12" s="1770" t="n">
        <v>11.812317337084</v>
      </c>
      <c r="R12" s="1771" t="n">
        <v>0.3089458</v>
      </c>
    </row>
    <row r="13" customFormat="false" ht="12" hidden="false" customHeight="true" outlineLevel="0" collapsed="false">
      <c r="A13" s="1756" t="s">
        <v>1553</v>
      </c>
      <c r="B13" s="1774"/>
      <c r="C13" s="1775"/>
      <c r="D13" s="1776" t="n">
        <v>1747.77548781891</v>
      </c>
      <c r="E13" s="1776"/>
      <c r="F13" s="1776"/>
      <c r="G13" s="1777" t="n">
        <v>0.3429199165</v>
      </c>
      <c r="H13" s="1778" t="n">
        <v>0.45514</v>
      </c>
      <c r="I13" s="1777" t="n">
        <v>691.9996085204</v>
      </c>
      <c r="J13" s="1777" t="n">
        <v>271.018075336926</v>
      </c>
      <c r="K13" s="1777" t="n">
        <v>15.445116721</v>
      </c>
      <c r="L13" s="1777" t="n">
        <v>23.87429304635</v>
      </c>
      <c r="M13" s="1777" t="n">
        <v>0.014505714286</v>
      </c>
      <c r="N13" s="1777" t="n">
        <v>0.00543665509190103</v>
      </c>
      <c r="O13" s="1778" t="n">
        <v>0.37894292152514</v>
      </c>
      <c r="P13" s="1778" t="n">
        <v>10.5094834566667</v>
      </c>
      <c r="Q13" s="1778" t="n">
        <v>10.5495681780427</v>
      </c>
      <c r="R13" s="1779" t="n">
        <v>2.36627626517437</v>
      </c>
    </row>
    <row r="14" customFormat="false" ht="12" hidden="false" customHeight="true" outlineLevel="0" collapsed="false">
      <c r="A14" s="1756" t="s">
        <v>1566</v>
      </c>
      <c r="B14" s="1774"/>
      <c r="C14" s="1775"/>
      <c r="D14" s="1776" t="n">
        <v>248.2814284104</v>
      </c>
      <c r="E14" s="1776"/>
      <c r="F14" s="1776"/>
      <c r="G14" s="1761"/>
      <c r="H14" s="1780" t="n">
        <v>0.243008696969697</v>
      </c>
      <c r="I14" s="1761"/>
      <c r="J14" s="1761"/>
      <c r="K14" s="1761"/>
      <c r="L14" s="1761"/>
      <c r="M14" s="1761"/>
      <c r="N14" s="1761"/>
      <c r="O14" s="1778" t="n">
        <v>0.007291492</v>
      </c>
      <c r="P14" s="1778" t="n">
        <v>0.012934046</v>
      </c>
      <c r="Q14" s="1778" t="n">
        <v>83.2080909112946</v>
      </c>
      <c r="R14" s="1779" t="n">
        <v>0.0044536374</v>
      </c>
    </row>
    <row r="15" customFormat="false" ht="14.25" hidden="false" customHeight="true" outlineLevel="0" collapsed="false">
      <c r="A15" s="1756" t="s">
        <v>1601</v>
      </c>
      <c r="B15" s="1774"/>
      <c r="C15" s="1781"/>
      <c r="D15" s="1782"/>
      <c r="E15" s="1782"/>
      <c r="F15" s="1782"/>
      <c r="G15" s="1777" t="n">
        <v>137.636876632547</v>
      </c>
      <c r="H15" s="1778" t="n">
        <v>8.28353880364295</v>
      </c>
      <c r="I15" s="1773"/>
      <c r="J15" s="1773"/>
      <c r="K15" s="1773"/>
      <c r="L15" s="1773"/>
      <c r="M15" s="1773"/>
      <c r="N15" s="1773"/>
      <c r="O15" s="1780" t="n">
        <v>4.7163213033</v>
      </c>
      <c r="P15" s="1780" t="n">
        <v>7.28</v>
      </c>
      <c r="Q15" s="1780" t="n">
        <v>4.63500000008</v>
      </c>
      <c r="R15" s="1783" t="n">
        <v>0.049</v>
      </c>
    </row>
    <row r="16" customFormat="false" ht="14.25" hidden="false" customHeight="true" outlineLevel="0" collapsed="false">
      <c r="A16" s="1756" t="s">
        <v>1571</v>
      </c>
      <c r="B16" s="1774"/>
      <c r="C16" s="1784" t="s">
        <v>1602</v>
      </c>
      <c r="D16" s="1776" t="n">
        <v>-2761.82959210767</v>
      </c>
      <c r="E16" s="1776"/>
      <c r="F16" s="1776"/>
      <c r="G16" s="1777" t="n">
        <v>0.0982</v>
      </c>
      <c r="H16" s="1778" t="n">
        <v>0.044253216</v>
      </c>
      <c r="I16" s="1773"/>
      <c r="J16" s="1773"/>
      <c r="K16" s="1773"/>
      <c r="L16" s="1773"/>
      <c r="M16" s="1773"/>
      <c r="N16" s="1773"/>
      <c r="O16" s="1780" t="s">
        <v>1067</v>
      </c>
      <c r="P16" s="1780" t="s">
        <v>1067</v>
      </c>
      <c r="Q16" s="1780" t="s">
        <v>20</v>
      </c>
      <c r="R16" s="1783" t="s">
        <v>20</v>
      </c>
    </row>
    <row r="17" customFormat="false" ht="12" hidden="false" customHeight="true" outlineLevel="0" collapsed="false">
      <c r="A17" s="1756" t="s">
        <v>1575</v>
      </c>
      <c r="B17" s="1774"/>
      <c r="C17" s="1775"/>
      <c r="D17" s="1776" t="n">
        <v>31.4361</v>
      </c>
      <c r="E17" s="1776"/>
      <c r="F17" s="1776"/>
      <c r="G17" s="1777" t="n">
        <v>27.986059833633</v>
      </c>
      <c r="H17" s="1777" t="n">
        <v>0.7294190565</v>
      </c>
      <c r="I17" s="1773"/>
      <c r="J17" s="1773"/>
      <c r="K17" s="1773"/>
      <c r="L17" s="1773"/>
      <c r="M17" s="1773"/>
      <c r="N17" s="1773"/>
      <c r="O17" s="1780" t="n">
        <v>0.776209631548252</v>
      </c>
      <c r="P17" s="1780" t="n">
        <v>2.59366408482644</v>
      </c>
      <c r="Q17" s="1780" t="n">
        <v>1.56385226799748</v>
      </c>
      <c r="R17" s="1783" t="n">
        <v>1.29874366678253</v>
      </c>
    </row>
    <row r="18" customFormat="false" ht="12.75" hidden="false" customHeight="true" outlineLevel="0" collapsed="false">
      <c r="A18" s="1785" t="s">
        <v>1603</v>
      </c>
      <c r="B18" s="1786"/>
      <c r="C18" s="1787"/>
      <c r="D18" s="1788" t="s">
        <v>20</v>
      </c>
      <c r="E18" s="1788"/>
      <c r="F18" s="1788"/>
      <c r="G18" s="1789" t="s">
        <v>20</v>
      </c>
      <c r="H18" s="1789" t="s">
        <v>20</v>
      </c>
      <c r="I18" s="1789" t="s">
        <v>20</v>
      </c>
      <c r="J18" s="1789" t="s">
        <v>20</v>
      </c>
      <c r="K18" s="1789" t="s">
        <v>20</v>
      </c>
      <c r="L18" s="1789" t="s">
        <v>20</v>
      </c>
      <c r="M18" s="1789" t="s">
        <v>20</v>
      </c>
      <c r="N18" s="1789" t="s">
        <v>20</v>
      </c>
      <c r="O18" s="1790" t="s">
        <v>20</v>
      </c>
      <c r="P18" s="1791" t="s">
        <v>20</v>
      </c>
      <c r="Q18" s="1791" t="s">
        <v>20</v>
      </c>
      <c r="R18" s="1792" t="s">
        <v>20</v>
      </c>
    </row>
    <row r="19" customFormat="false" ht="14.25" hidden="false" customHeight="true" outlineLevel="0" collapsed="false">
      <c r="A19" s="1620" t="s">
        <v>1604</v>
      </c>
      <c r="B19" s="1774"/>
      <c r="C19" s="1793"/>
      <c r="D19" s="1794"/>
      <c r="E19" s="1794"/>
      <c r="F19" s="1794"/>
      <c r="G19" s="1761"/>
      <c r="H19" s="1761"/>
      <c r="I19" s="1761"/>
      <c r="J19" s="1761"/>
      <c r="K19" s="1761"/>
      <c r="L19" s="1761"/>
      <c r="M19" s="1761"/>
      <c r="N19" s="1761"/>
      <c r="O19" s="1761"/>
      <c r="P19" s="1761"/>
      <c r="Q19" s="1761"/>
      <c r="R19" s="1795"/>
    </row>
    <row r="20" customFormat="false" ht="12" hidden="false" customHeight="true" outlineLevel="0" collapsed="false">
      <c r="A20" s="1620" t="s">
        <v>61</v>
      </c>
      <c r="B20" s="1772"/>
      <c r="C20" s="1796"/>
      <c r="D20" s="1797" t="n">
        <v>3952.09611612</v>
      </c>
      <c r="E20" s="1797"/>
      <c r="F20" s="1797"/>
      <c r="G20" s="1778" t="n">
        <v>0.0689144665421522</v>
      </c>
      <c r="H20" s="1778" t="n">
        <v>0.12417788343</v>
      </c>
      <c r="I20" s="1773"/>
      <c r="J20" s="1773"/>
      <c r="K20" s="1773"/>
      <c r="L20" s="1773"/>
      <c r="M20" s="1773"/>
      <c r="N20" s="1773"/>
      <c r="O20" s="1777" t="n">
        <v>14.7506326750387</v>
      </c>
      <c r="P20" s="1777" t="n">
        <v>4.09550390852749</v>
      </c>
      <c r="Q20" s="1777" t="n">
        <v>0.62023019887937</v>
      </c>
      <c r="R20" s="1798" t="n">
        <v>1.25559425119985</v>
      </c>
    </row>
    <row r="21" customFormat="false" ht="12" hidden="false" customHeight="true" outlineLevel="0" collapsed="false">
      <c r="A21" s="1763" t="s">
        <v>62</v>
      </c>
      <c r="B21" s="1772"/>
      <c r="C21" s="1799"/>
      <c r="D21" s="1671" t="n">
        <v>3952.09611612</v>
      </c>
      <c r="E21" s="1671"/>
      <c r="F21" s="1671"/>
      <c r="G21" s="1623" t="n">
        <v>0.0689144665421522</v>
      </c>
      <c r="H21" s="1623" t="n">
        <v>0.12417788343</v>
      </c>
      <c r="I21" s="700"/>
      <c r="J21" s="700"/>
      <c r="K21" s="700"/>
      <c r="L21" s="700"/>
      <c r="M21" s="700"/>
      <c r="N21" s="700"/>
      <c r="O21" s="1606" t="n">
        <v>14.7506326750387</v>
      </c>
      <c r="P21" s="1606" t="n">
        <v>4.09550390852749</v>
      </c>
      <c r="Q21" s="1606" t="n">
        <v>0.62023019887937</v>
      </c>
      <c r="R21" s="1608" t="n">
        <v>1.25559425119985</v>
      </c>
    </row>
    <row r="22" customFormat="false" ht="12" hidden="false" customHeight="true" outlineLevel="0" collapsed="false">
      <c r="A22" s="1763" t="s">
        <v>63</v>
      </c>
      <c r="B22" s="1772"/>
      <c r="C22" s="1800"/>
      <c r="D22" s="1671" t="s">
        <v>20</v>
      </c>
      <c r="E22" s="1671"/>
      <c r="F22" s="1671"/>
      <c r="G22" s="1606" t="s">
        <v>20</v>
      </c>
      <c r="H22" s="1606" t="s">
        <v>20</v>
      </c>
      <c r="I22" s="700"/>
      <c r="J22" s="700"/>
      <c r="K22" s="700"/>
      <c r="L22" s="700"/>
      <c r="M22" s="700"/>
      <c r="N22" s="700"/>
      <c r="O22" s="1606" t="s">
        <v>20</v>
      </c>
      <c r="P22" s="1606" t="s">
        <v>20</v>
      </c>
      <c r="Q22" s="1606" t="s">
        <v>20</v>
      </c>
      <c r="R22" s="1608" t="s">
        <v>20</v>
      </c>
    </row>
    <row r="23" customFormat="false" ht="12" hidden="false" customHeight="true" outlineLevel="0" collapsed="false">
      <c r="A23" s="1620" t="s">
        <v>64</v>
      </c>
      <c r="B23" s="1772"/>
      <c r="C23" s="1796"/>
      <c r="D23" s="1776" t="s">
        <v>20</v>
      </c>
      <c r="E23" s="1776"/>
      <c r="F23" s="1776"/>
      <c r="G23" s="1777" t="s">
        <v>20</v>
      </c>
      <c r="H23" s="1777" t="s">
        <v>20</v>
      </c>
      <c r="I23" s="1801"/>
      <c r="J23" s="1801"/>
      <c r="K23" s="1801"/>
      <c r="L23" s="1801"/>
      <c r="M23" s="1801"/>
      <c r="N23" s="1801"/>
      <c r="O23" s="1777" t="s">
        <v>20</v>
      </c>
      <c r="P23" s="1777" t="s">
        <v>20</v>
      </c>
      <c r="Q23" s="1777" t="s">
        <v>20</v>
      </c>
      <c r="R23" s="1798" t="s">
        <v>20</v>
      </c>
    </row>
    <row r="24" customFormat="false" ht="14.25" hidden="false" customHeight="true" outlineLevel="0" collapsed="false">
      <c r="A24" s="1802" t="s">
        <v>1605</v>
      </c>
      <c r="B24" s="1786"/>
      <c r="C24" s="1752"/>
      <c r="D24" s="1788" t="n">
        <v>2835.41769465086</v>
      </c>
      <c r="E24" s="1788"/>
      <c r="F24" s="1788"/>
      <c r="G24" s="1803"/>
      <c r="H24" s="1803"/>
      <c r="I24" s="1804"/>
      <c r="J24" s="1804"/>
      <c r="K24" s="1804"/>
      <c r="L24" s="1804"/>
      <c r="M24" s="1804"/>
      <c r="N24" s="1804"/>
      <c r="O24" s="1803"/>
      <c r="P24" s="1803"/>
      <c r="Q24" s="1803"/>
      <c r="R24" s="1805"/>
    </row>
    <row r="25" customFormat="false" ht="13.5" hidden="false" customHeight="true" outlineLevel="0" collapsed="false"/>
    <row r="26" customFormat="false" ht="13.5" hidden="false" customHeight="true" outlineLevel="0" collapsed="false">
      <c r="A26" s="1631" t="s">
        <v>1606</v>
      </c>
    </row>
    <row r="27" customFormat="false" ht="13.5" hidden="false" customHeight="true" outlineLevel="0" collapsed="false">
      <c r="A27" s="1806" t="s">
        <v>1607</v>
      </c>
    </row>
    <row r="29" customFormat="false" ht="13.5" hidden="false" customHeight="true" outlineLevel="0" collapsed="false">
      <c r="A29" s="1807" t="s">
        <v>1585</v>
      </c>
    </row>
    <row r="30" customFormat="false" ht="13.5" hidden="false" customHeight="true" outlineLevel="0" collapsed="false">
      <c r="A30" s="1808" t="s">
        <v>1608</v>
      </c>
    </row>
    <row r="31" customFormat="false" ht="12" hidden="false" customHeight="true" outlineLevel="0" collapsed="false">
      <c r="A31" s="1809" t="s">
        <v>1609</v>
      </c>
    </row>
    <row r="32" customFormat="false" ht="12" hidden="false" customHeight="true" outlineLevel="0" collapsed="false">
      <c r="A32" s="1810" t="s">
        <v>1610</v>
      </c>
    </row>
    <row r="33" customFormat="false" ht="13.5" hidden="false" customHeight="true" outlineLevel="0" collapsed="false">
      <c r="A33" s="1811" t="s">
        <v>1611</v>
      </c>
      <c r="B33" s="1811"/>
      <c r="C33" s="1811"/>
      <c r="D33" s="1811"/>
      <c r="E33" s="1811"/>
      <c r="F33" s="1811"/>
      <c r="G33" s="1811"/>
      <c r="H33" s="1811"/>
      <c r="I33" s="1811"/>
      <c r="J33" s="1811"/>
      <c r="K33" s="1811"/>
      <c r="L33" s="1811"/>
      <c r="M33" s="1811"/>
      <c r="N33" s="1811"/>
      <c r="O33" s="1811"/>
      <c r="P33" s="1812"/>
      <c r="Q33" s="1812"/>
      <c r="R33" s="1812"/>
    </row>
    <row r="34" s="1814" customFormat="true" ht="42.75" hidden="false" customHeight="true" outlineLevel="0" collapsed="false">
      <c r="A34" s="1813" t="s">
        <v>1612</v>
      </c>
      <c r="B34" s="1813"/>
      <c r="C34" s="1813"/>
      <c r="D34" s="1813"/>
      <c r="E34" s="1813"/>
      <c r="F34" s="1813"/>
      <c r="G34" s="1813"/>
      <c r="H34" s="1813"/>
      <c r="I34" s="1813"/>
      <c r="J34" s="1813"/>
      <c r="K34" s="1813"/>
      <c r="L34" s="1813"/>
      <c r="M34" s="1813"/>
      <c r="N34" s="1813"/>
      <c r="O34" s="1813"/>
      <c r="P34" s="1813"/>
      <c r="Q34" s="1813"/>
      <c r="R34" s="181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8" t="s">
        <v>1613</v>
      </c>
      <c r="H1" s="112" t="s">
        <v>1</v>
      </c>
    </row>
    <row r="2" customFormat="false" ht="15.75" hidden="false" customHeight="true" outlineLevel="0" collapsed="false">
      <c r="A2" s="658" t="s">
        <v>144</v>
      </c>
      <c r="H2" s="112" t="s">
        <v>3</v>
      </c>
    </row>
    <row r="3" customFormat="false" ht="15.75" hidden="false" customHeight="true" outlineLevel="0" collapsed="false">
      <c r="H3" s="112" t="s">
        <v>4</v>
      </c>
    </row>
    <row r="4" customFormat="false" ht="12.75" hidden="false" customHeight="true" outlineLevel="0" collapsed="false">
      <c r="H4" s="1815"/>
    </row>
    <row r="5" customFormat="false" ht="14.25" hidden="false" customHeight="true" outlineLevel="0" collapsed="false">
      <c r="A5" s="1816" t="s">
        <v>300</v>
      </c>
      <c r="B5" s="1817" t="s">
        <v>1614</v>
      </c>
      <c r="C5" s="1817" t="s">
        <v>339</v>
      </c>
      <c r="D5" s="1817" t="s">
        <v>340</v>
      </c>
      <c r="E5" s="1817" t="s">
        <v>1615</v>
      </c>
      <c r="F5" s="1817" t="s">
        <v>1616</v>
      </c>
      <c r="G5" s="1817" t="s">
        <v>1617</v>
      </c>
      <c r="H5" s="1818" t="s">
        <v>290</v>
      </c>
    </row>
    <row r="6" customFormat="false" ht="14.25" hidden="false" customHeight="true" outlineLevel="0" collapsed="false">
      <c r="A6" s="1819" t="s">
        <v>303</v>
      </c>
      <c r="B6" s="1594" t="s">
        <v>1618</v>
      </c>
      <c r="C6" s="1594"/>
      <c r="D6" s="1594"/>
      <c r="E6" s="1594"/>
      <c r="F6" s="1594"/>
      <c r="G6" s="1594"/>
      <c r="H6" s="1594"/>
    </row>
    <row r="7" customFormat="false" ht="15.75" hidden="false" customHeight="true" outlineLevel="0" collapsed="false">
      <c r="A7" s="1652" t="s">
        <v>1619</v>
      </c>
      <c r="B7" s="1597" t="n">
        <v>40641.2907337733</v>
      </c>
      <c r="C7" s="1597" t="n">
        <v>3851.71031018647</v>
      </c>
      <c r="D7" s="1597" t="n">
        <v>3390.21030862134</v>
      </c>
      <c r="E7" s="1597" t="n">
        <v>271.018075336926</v>
      </c>
      <c r="F7" s="1597" t="n">
        <v>23.87429304635</v>
      </c>
      <c r="G7" s="1597" t="n">
        <v>129.936056696435</v>
      </c>
      <c r="H7" s="1598" t="n">
        <v>48308.0397776608</v>
      </c>
    </row>
    <row r="8" customFormat="false" ht="12" hidden="false" customHeight="true" outlineLevel="0" collapsed="false">
      <c r="A8" s="1681" t="s">
        <v>1543</v>
      </c>
      <c r="B8" s="1665" t="n">
        <v>41375.6273096517</v>
      </c>
      <c r="C8" s="1665" t="n">
        <v>364.365126150182</v>
      </c>
      <c r="D8" s="1665" t="n">
        <v>366.048778956422</v>
      </c>
      <c r="E8" s="1820"/>
      <c r="F8" s="1820"/>
      <c r="G8" s="1821"/>
      <c r="H8" s="1665" t="n">
        <v>42106.0412147583</v>
      </c>
      <c r="I8" s="14"/>
    </row>
    <row r="9" customFormat="false" ht="12" hidden="false" customHeight="true" outlineLevel="0" collapsed="false">
      <c r="A9" s="1666" t="s">
        <v>1620</v>
      </c>
      <c r="B9" s="1676" t="n">
        <v>41249.7030971363</v>
      </c>
      <c r="C9" s="1676" t="n">
        <v>129.348061350182</v>
      </c>
      <c r="D9" s="1676" t="n">
        <v>366.021883356422</v>
      </c>
      <c r="E9" s="565"/>
      <c r="F9" s="565"/>
      <c r="G9" s="565"/>
      <c r="H9" s="1676" t="n">
        <v>41745.0730418429</v>
      </c>
      <c r="I9" s="14"/>
    </row>
    <row r="10" customFormat="false" ht="12" hidden="false" customHeight="true" outlineLevel="0" collapsed="false">
      <c r="A10" s="1611" t="s">
        <v>1547</v>
      </c>
      <c r="B10" s="1676" t="n">
        <v>2717.95741331184</v>
      </c>
      <c r="C10" s="1676" t="n">
        <v>1.344995706054</v>
      </c>
      <c r="D10" s="1676" t="n">
        <v>75.4268303860304</v>
      </c>
      <c r="E10" s="565"/>
      <c r="F10" s="565"/>
      <c r="G10" s="565"/>
      <c r="H10" s="1676" t="n">
        <v>2794.72923940392</v>
      </c>
      <c r="I10" s="14"/>
    </row>
    <row r="11" customFormat="false" ht="12" hidden="false" customHeight="true" outlineLevel="0" collapsed="false">
      <c r="A11" s="1611" t="s">
        <v>1621</v>
      </c>
      <c r="B11" s="1676" t="n">
        <v>5530.61428228266</v>
      </c>
      <c r="C11" s="1676" t="n">
        <v>8.01943139478121</v>
      </c>
      <c r="D11" s="1676" t="n">
        <v>37.9635968502575</v>
      </c>
      <c r="E11" s="565"/>
      <c r="F11" s="565"/>
      <c r="G11" s="565"/>
      <c r="H11" s="1676" t="n">
        <v>5576.59731052769</v>
      </c>
      <c r="I11" s="14"/>
    </row>
    <row r="12" customFormat="false" ht="12" hidden="false" customHeight="true" outlineLevel="0" collapsed="false">
      <c r="A12" s="1611" t="s">
        <v>1549</v>
      </c>
      <c r="B12" s="1676" t="n">
        <v>14521.0131225737</v>
      </c>
      <c r="C12" s="1676" t="n">
        <v>44.3309509174205</v>
      </c>
      <c r="D12" s="1676" t="n">
        <v>191.959603714393</v>
      </c>
      <c r="E12" s="565"/>
      <c r="F12" s="565"/>
      <c r="G12" s="565"/>
      <c r="H12" s="1676" t="n">
        <v>14757.3036772056</v>
      </c>
      <c r="I12" s="14"/>
    </row>
    <row r="13" customFormat="false" ht="12" hidden="false" customHeight="true" outlineLevel="0" collapsed="false">
      <c r="A13" s="1611" t="s">
        <v>1550</v>
      </c>
      <c r="B13" s="1676" t="n">
        <v>17851.8523804041</v>
      </c>
      <c r="C13" s="1676" t="n">
        <v>74.2715429248563</v>
      </c>
      <c r="D13" s="1676" t="n">
        <v>55.1404010786899</v>
      </c>
      <c r="E13" s="565"/>
      <c r="F13" s="565"/>
      <c r="G13" s="565"/>
      <c r="H13" s="1676" t="n">
        <v>17981.2643244076</v>
      </c>
      <c r="I13" s="14"/>
    </row>
    <row r="14" customFormat="false" ht="12" hidden="false" customHeight="true" outlineLevel="0" collapsed="false">
      <c r="A14" s="1611" t="s">
        <v>1551</v>
      </c>
      <c r="B14" s="1676" t="n">
        <v>628.26589856394</v>
      </c>
      <c r="C14" s="1676" t="n">
        <v>1.38114040706978</v>
      </c>
      <c r="D14" s="1676" t="n">
        <v>5.53145132705023</v>
      </c>
      <c r="E14" s="565"/>
      <c r="F14" s="565"/>
      <c r="G14" s="565"/>
      <c r="H14" s="1676" t="n">
        <v>635.17849029806</v>
      </c>
      <c r="I14" s="14"/>
    </row>
    <row r="15" customFormat="false" ht="12" hidden="false" customHeight="true" outlineLevel="0" collapsed="false">
      <c r="A15" s="1666" t="s">
        <v>46</v>
      </c>
      <c r="B15" s="1676" t="n">
        <v>125.92421251544</v>
      </c>
      <c r="C15" s="1676" t="n">
        <v>235.0170648</v>
      </c>
      <c r="D15" s="1676" t="n">
        <v>0.0268956</v>
      </c>
      <c r="E15" s="565"/>
      <c r="F15" s="565"/>
      <c r="G15" s="565"/>
      <c r="H15" s="1676" t="n">
        <v>360.96817291544</v>
      </c>
      <c r="I15" s="14"/>
    </row>
    <row r="16" customFormat="false" ht="12" hidden="false" customHeight="true" outlineLevel="0" collapsed="false">
      <c r="A16" s="1611" t="s">
        <v>47</v>
      </c>
      <c r="B16" s="1672" t="s">
        <v>20</v>
      </c>
      <c r="C16" s="1672" t="s">
        <v>20</v>
      </c>
      <c r="D16" s="1672" t="s">
        <v>20</v>
      </c>
      <c r="E16" s="565"/>
      <c r="F16" s="565"/>
      <c r="G16" s="565"/>
      <c r="H16" s="1672" t="s">
        <v>20</v>
      </c>
      <c r="I16" s="14"/>
    </row>
    <row r="17" customFormat="false" ht="12.75" hidden="false" customHeight="true" outlineLevel="0" collapsed="false">
      <c r="A17" s="1822" t="s">
        <v>1552</v>
      </c>
      <c r="B17" s="1676" t="n">
        <v>125.92421251544</v>
      </c>
      <c r="C17" s="1676" t="n">
        <v>235.0170648</v>
      </c>
      <c r="D17" s="1676" t="n">
        <v>0.0268956</v>
      </c>
      <c r="E17" s="605"/>
      <c r="F17" s="605"/>
      <c r="G17" s="605"/>
      <c r="H17" s="1676" t="n">
        <v>360.96817291544</v>
      </c>
      <c r="I17" s="14"/>
    </row>
    <row r="18" customFormat="false" ht="12" hidden="false" customHeight="true" outlineLevel="0" collapsed="false">
      <c r="A18" s="1681" t="s">
        <v>1553</v>
      </c>
      <c r="B18" s="1665" t="n">
        <v>1747.77548781891</v>
      </c>
      <c r="C18" s="1665" t="n">
        <v>7.2013182465</v>
      </c>
      <c r="D18" s="1665" t="n">
        <v>141.0934</v>
      </c>
      <c r="E18" s="1665" t="n">
        <v>271.018075336926</v>
      </c>
      <c r="F18" s="1665" t="n">
        <v>23.87429304635</v>
      </c>
      <c r="G18" s="1665" t="n">
        <v>129.936056696435</v>
      </c>
      <c r="H18" s="1665" t="n">
        <v>2320.89863114512</v>
      </c>
      <c r="I18" s="14"/>
    </row>
    <row r="19" customFormat="false" ht="12" hidden="false" customHeight="true" outlineLevel="0" collapsed="false">
      <c r="A19" s="1666" t="s">
        <v>418</v>
      </c>
      <c r="B19" s="1676" t="n">
        <v>1607.49018781891</v>
      </c>
      <c r="C19" s="1676" t="n">
        <v>0.677318246499999</v>
      </c>
      <c r="D19" s="1672" t="s">
        <v>20</v>
      </c>
      <c r="E19" s="564"/>
      <c r="F19" s="564"/>
      <c r="G19" s="564"/>
      <c r="H19" s="1676" t="n">
        <v>1608.16750606541</v>
      </c>
      <c r="I19" s="14"/>
    </row>
    <row r="20" customFormat="false" ht="12" hidden="false" customHeight="true" outlineLevel="0" collapsed="false">
      <c r="A20" s="1666" t="s">
        <v>427</v>
      </c>
      <c r="B20" s="1676" t="n">
        <v>15.26</v>
      </c>
      <c r="C20" s="1676" t="n">
        <v>6.52400000000001</v>
      </c>
      <c r="D20" s="1676" t="n">
        <v>141.0934</v>
      </c>
      <c r="E20" s="564" t="s">
        <v>20</v>
      </c>
      <c r="F20" s="564" t="s">
        <v>20</v>
      </c>
      <c r="G20" s="564" t="s">
        <v>20</v>
      </c>
      <c r="H20" s="1676" t="n">
        <v>162.8774</v>
      </c>
      <c r="I20" s="14"/>
    </row>
    <row r="21" customFormat="false" ht="12" hidden="false" customHeight="true" outlineLevel="0" collapsed="false">
      <c r="A21" s="1666" t="s">
        <v>439</v>
      </c>
      <c r="B21" s="1676" t="n">
        <v>124.2653</v>
      </c>
      <c r="C21" s="1672" t="s">
        <v>56</v>
      </c>
      <c r="D21" s="1672" t="s">
        <v>20</v>
      </c>
      <c r="E21" s="565" t="s">
        <v>213</v>
      </c>
      <c r="F21" s="1676" t="n">
        <v>14.333596325</v>
      </c>
      <c r="G21" s="1676" t="n">
        <v>35.85</v>
      </c>
      <c r="H21" s="1676" t="n">
        <v>174.448896325</v>
      </c>
      <c r="I21" s="14"/>
    </row>
    <row r="22" customFormat="false" ht="12" hidden="false" customHeight="true" outlineLevel="0" collapsed="false">
      <c r="A22" s="1666" t="s">
        <v>448</v>
      </c>
      <c r="B22" s="1672" t="s">
        <v>20</v>
      </c>
      <c r="C22" s="565"/>
      <c r="D22" s="565"/>
      <c r="E22" s="565"/>
      <c r="F22" s="565"/>
      <c r="G22" s="565"/>
      <c r="H22" s="1672" t="s">
        <v>20</v>
      </c>
      <c r="I22" s="14"/>
    </row>
    <row r="23" customFormat="false" ht="13.5" hidden="false" customHeight="true" outlineLevel="0" collapsed="false">
      <c r="A23" s="1666" t="s">
        <v>1556</v>
      </c>
      <c r="B23" s="565"/>
      <c r="C23" s="565"/>
      <c r="D23" s="565"/>
      <c r="E23" s="1672" t="s">
        <v>20</v>
      </c>
      <c r="F23" s="1672" t="s">
        <v>20</v>
      </c>
      <c r="G23" s="1672" t="s">
        <v>20</v>
      </c>
      <c r="H23" s="1672" t="s">
        <v>20</v>
      </c>
      <c r="I23" s="14"/>
    </row>
    <row r="24" customFormat="false" ht="13.5" hidden="false" customHeight="true" outlineLevel="0" collapsed="false">
      <c r="A24" s="1666" t="s">
        <v>1622</v>
      </c>
      <c r="B24" s="565"/>
      <c r="C24" s="565"/>
      <c r="D24" s="565"/>
      <c r="E24" s="1676" t="n">
        <v>271.018075336926</v>
      </c>
      <c r="F24" s="1676" t="n">
        <v>9.54069672135</v>
      </c>
      <c r="G24" s="1676" t="n">
        <v>94.0860566964346</v>
      </c>
      <c r="H24" s="1676" t="n">
        <v>374.644828754711</v>
      </c>
      <c r="I24" s="14"/>
    </row>
    <row r="25" customFormat="false" ht="12.75" hidden="false" customHeight="true" outlineLevel="0" collapsed="false">
      <c r="A25" s="1677" t="s">
        <v>1558</v>
      </c>
      <c r="B25" s="1676" t="n">
        <v>0.76</v>
      </c>
      <c r="C25" s="1672" t="s">
        <v>20</v>
      </c>
      <c r="D25" s="1672" t="s">
        <v>20</v>
      </c>
      <c r="E25" s="1672" t="s">
        <v>20</v>
      </c>
      <c r="F25" s="1672" t="s">
        <v>20</v>
      </c>
      <c r="G25" s="1672" t="s">
        <v>20</v>
      </c>
      <c r="H25" s="1676" t="n">
        <v>0.76</v>
      </c>
      <c r="I25" s="14"/>
    </row>
    <row r="26" customFormat="false" ht="12.75" hidden="false" customHeight="true" outlineLevel="0" collapsed="false">
      <c r="A26" s="1823" t="s">
        <v>1623</v>
      </c>
      <c r="B26" s="1665" t="n">
        <v>248.2814284104</v>
      </c>
      <c r="C26" s="1824"/>
      <c r="D26" s="1665" t="n">
        <v>75.3326960606061</v>
      </c>
      <c r="E26" s="1824"/>
      <c r="F26" s="1824"/>
      <c r="G26" s="1825"/>
      <c r="H26" s="1665" t="n">
        <v>323.614124471006</v>
      </c>
      <c r="I26" s="14"/>
    </row>
    <row r="27" customFormat="false" ht="12" hidden="false" customHeight="true" outlineLevel="0" collapsed="false">
      <c r="A27" s="1660" t="s">
        <v>1567</v>
      </c>
      <c r="B27" s="1826"/>
      <c r="C27" s="1665" t="n">
        <v>2890.37440928349</v>
      </c>
      <c r="D27" s="1665" t="n">
        <v>2567.89702912931</v>
      </c>
      <c r="E27" s="1465"/>
      <c r="F27" s="1465"/>
      <c r="G27" s="1827"/>
      <c r="H27" s="1665" t="n">
        <v>5458.27143841279</v>
      </c>
      <c r="I27" s="14"/>
    </row>
    <row r="28" customFormat="false" ht="12" hidden="false" customHeight="true" outlineLevel="0" collapsed="false">
      <c r="A28" s="1666" t="s">
        <v>1568</v>
      </c>
      <c r="B28" s="564"/>
      <c r="C28" s="1676" t="n">
        <v>2363.0464227661</v>
      </c>
      <c r="D28" s="1828"/>
      <c r="E28" s="565"/>
      <c r="F28" s="565"/>
      <c r="G28" s="565"/>
      <c r="H28" s="1676" t="n">
        <v>2363.0464227661</v>
      </c>
      <c r="I28" s="14"/>
    </row>
    <row r="29" customFormat="false" ht="12" hidden="false" customHeight="true" outlineLevel="0" collapsed="false">
      <c r="A29" s="1666" t="s">
        <v>754</v>
      </c>
      <c r="B29" s="565"/>
      <c r="C29" s="1676" t="n">
        <v>517.33198651738</v>
      </c>
      <c r="D29" s="1676" t="n">
        <v>419.381009119</v>
      </c>
      <c r="E29" s="565"/>
      <c r="F29" s="565"/>
      <c r="G29" s="565"/>
      <c r="H29" s="1676" t="n">
        <v>936.712995636379</v>
      </c>
      <c r="I29" s="14"/>
    </row>
    <row r="30" customFormat="false" ht="12" hidden="false" customHeight="true" outlineLevel="0" collapsed="false">
      <c r="A30" s="1666" t="s">
        <v>764</v>
      </c>
      <c r="B30" s="565"/>
      <c r="C30" s="1672" t="s">
        <v>20</v>
      </c>
      <c r="D30" s="87"/>
      <c r="E30" s="565"/>
      <c r="F30" s="565"/>
      <c r="G30" s="565"/>
      <c r="H30" s="1672" t="s">
        <v>20</v>
      </c>
      <c r="I30" s="14"/>
    </row>
    <row r="31" customFormat="false" ht="13.5" hidden="false" customHeight="true" outlineLevel="0" collapsed="false">
      <c r="A31" s="1666" t="s">
        <v>1624</v>
      </c>
      <c r="B31" s="1829"/>
      <c r="C31" s="1672" t="s">
        <v>20</v>
      </c>
      <c r="D31" s="1676" t="n">
        <v>2144.61002001031</v>
      </c>
      <c r="E31" s="565"/>
      <c r="F31" s="565"/>
      <c r="G31" s="565"/>
      <c r="H31" s="1676" t="n">
        <v>2144.61002001032</v>
      </c>
      <c r="I31" s="14"/>
    </row>
    <row r="32" customFormat="false" ht="12" hidden="false" customHeight="true" outlineLevel="0" collapsed="false">
      <c r="A32" s="1666" t="s">
        <v>775</v>
      </c>
      <c r="B32" s="565"/>
      <c r="C32" s="1672" t="s">
        <v>20</v>
      </c>
      <c r="D32" s="1672" t="s">
        <v>20</v>
      </c>
      <c r="E32" s="565"/>
      <c r="F32" s="565"/>
      <c r="G32" s="565"/>
      <c r="H32" s="1672" t="s">
        <v>20</v>
      </c>
      <c r="I32" s="14"/>
    </row>
    <row r="33" customFormat="false" ht="12" hidden="false" customHeight="true" outlineLevel="0" collapsed="false">
      <c r="A33" s="1666" t="s">
        <v>1570</v>
      </c>
      <c r="B33" s="565"/>
      <c r="C33" s="1676" t="n">
        <v>9.996</v>
      </c>
      <c r="D33" s="1676" t="n">
        <v>3.906</v>
      </c>
      <c r="E33" s="565"/>
      <c r="F33" s="565"/>
      <c r="G33" s="565"/>
      <c r="H33" s="1676" t="n">
        <v>13.902</v>
      </c>
      <c r="I33" s="14"/>
    </row>
    <row r="34" customFormat="false" ht="12.75" hidden="false" customHeight="true" outlineLevel="0" collapsed="false">
      <c r="A34" s="1677" t="s">
        <v>1558</v>
      </c>
      <c r="B34" s="605"/>
      <c r="C34" s="1672" t="s">
        <v>20</v>
      </c>
      <c r="D34" s="1672" t="s">
        <v>20</v>
      </c>
      <c r="E34" s="605"/>
      <c r="F34" s="605"/>
      <c r="G34" s="605"/>
      <c r="H34" s="1672" t="s">
        <v>20</v>
      </c>
      <c r="I34" s="14"/>
    </row>
    <row r="35" customFormat="false" ht="14.25" hidden="false" customHeight="true" outlineLevel="0" collapsed="false">
      <c r="A35" s="1830" t="s">
        <v>1625</v>
      </c>
      <c r="B35" s="1665" t="n">
        <v>-2761.82959210767</v>
      </c>
      <c r="C35" s="1665" t="n">
        <v>2.0622</v>
      </c>
      <c r="D35" s="1665" t="n">
        <v>13.71849696</v>
      </c>
      <c r="E35" s="1831"/>
      <c r="F35" s="1831"/>
      <c r="G35" s="1832"/>
      <c r="H35" s="1665" t="n">
        <v>-2746.04889514767</v>
      </c>
      <c r="I35" s="14"/>
    </row>
    <row r="36" customFormat="false" ht="12.75" hidden="false" customHeight="true" outlineLevel="0" collapsed="false">
      <c r="A36" s="1685" t="s">
        <v>1068</v>
      </c>
      <c r="B36" s="1676" t="n">
        <v>-4200.09072307</v>
      </c>
      <c r="C36" s="1676" t="n">
        <v>2.0622</v>
      </c>
      <c r="D36" s="1676" t="n">
        <v>4.65</v>
      </c>
      <c r="E36" s="1833"/>
      <c r="F36" s="1833"/>
      <c r="G36" s="1833"/>
      <c r="H36" s="1676" t="n">
        <v>-4193.37852307</v>
      </c>
      <c r="I36" s="14"/>
    </row>
    <row r="37" customFormat="false" ht="12.75" hidden="false" customHeight="true" outlineLevel="0" collapsed="false">
      <c r="A37" s="1685" t="s">
        <v>1071</v>
      </c>
      <c r="B37" s="1676" t="n">
        <v>607.630263034667</v>
      </c>
      <c r="C37" s="1672" t="s">
        <v>20</v>
      </c>
      <c r="D37" s="1676" t="n">
        <v>9.06849696</v>
      </c>
      <c r="E37" s="1833"/>
      <c r="F37" s="1833"/>
      <c r="G37" s="1833"/>
      <c r="H37" s="1676" t="n">
        <v>616.698759994667</v>
      </c>
      <c r="I37" s="14"/>
    </row>
    <row r="38" customFormat="false" ht="12.75" hidden="false" customHeight="true" outlineLevel="0" collapsed="false">
      <c r="A38" s="1685" t="s">
        <v>1074</v>
      </c>
      <c r="B38" s="1676" t="n">
        <v>384.215005676334</v>
      </c>
      <c r="C38" s="1672" t="s">
        <v>20</v>
      </c>
      <c r="D38" s="1672" t="s">
        <v>20</v>
      </c>
      <c r="E38" s="1833"/>
      <c r="F38" s="1833"/>
      <c r="G38" s="1833"/>
      <c r="H38" s="1676" t="n">
        <v>384.215005676334</v>
      </c>
      <c r="I38" s="14"/>
    </row>
    <row r="39" customFormat="false" ht="12.75" hidden="false" customHeight="true" outlineLevel="0" collapsed="false">
      <c r="A39" s="1685" t="s">
        <v>1077</v>
      </c>
      <c r="B39" s="1676" t="n">
        <v>26.9916478773333</v>
      </c>
      <c r="C39" s="1672" t="s">
        <v>20</v>
      </c>
      <c r="D39" s="1672" t="s">
        <v>20</v>
      </c>
      <c r="E39" s="1833"/>
      <c r="F39" s="1833"/>
      <c r="G39" s="1833"/>
      <c r="H39" s="1676" t="n">
        <v>26.9916478773333</v>
      </c>
      <c r="I39" s="14"/>
    </row>
    <row r="40" customFormat="false" ht="12.75" hidden="false" customHeight="true" outlineLevel="0" collapsed="false">
      <c r="A40" s="1685" t="s">
        <v>1573</v>
      </c>
      <c r="B40" s="1676" t="n">
        <v>288.973439546</v>
      </c>
      <c r="C40" s="1672" t="s">
        <v>1081</v>
      </c>
      <c r="D40" s="1672" t="s">
        <v>1081</v>
      </c>
      <c r="E40" s="1833"/>
      <c r="F40" s="1833"/>
      <c r="G40" s="1833"/>
      <c r="H40" s="1676" t="n">
        <v>288.973439546</v>
      </c>
      <c r="I40" s="14"/>
    </row>
    <row r="41" customFormat="false" ht="12.75" hidden="false" customHeight="true" outlineLevel="0" collapsed="false">
      <c r="A41" s="1685" t="s">
        <v>1084</v>
      </c>
      <c r="B41" s="1676" t="n">
        <v>130.450774828</v>
      </c>
      <c r="C41" s="1672" t="s">
        <v>1081</v>
      </c>
      <c r="D41" s="1672" t="s">
        <v>1081</v>
      </c>
      <c r="E41" s="1833"/>
      <c r="F41" s="1833"/>
      <c r="G41" s="1833"/>
      <c r="H41" s="1676" t="n">
        <v>130.450774828</v>
      </c>
      <c r="I41" s="14"/>
    </row>
    <row r="42" customFormat="false" ht="13.5" hidden="false" customHeight="true" outlineLevel="0" collapsed="false">
      <c r="A42" s="1705" t="s">
        <v>1574</v>
      </c>
      <c r="B42" s="1672" t="s">
        <v>20</v>
      </c>
      <c r="C42" s="1672" t="s">
        <v>20</v>
      </c>
      <c r="D42" s="1672" t="s">
        <v>20</v>
      </c>
      <c r="E42" s="1834"/>
      <c r="F42" s="1834"/>
      <c r="G42" s="1834"/>
      <c r="H42" s="1672" t="s">
        <v>20</v>
      </c>
      <c r="I42" s="14"/>
    </row>
    <row r="43" customFormat="false" ht="12" hidden="false" customHeight="true" outlineLevel="0" collapsed="false">
      <c r="A43" s="1681" t="s">
        <v>1626</v>
      </c>
      <c r="B43" s="1665" t="n">
        <v>31.4361</v>
      </c>
      <c r="C43" s="1665" t="n">
        <v>587.707256506293</v>
      </c>
      <c r="D43" s="1665" t="n">
        <v>226.119907515</v>
      </c>
      <c r="E43" s="1465"/>
      <c r="F43" s="1465"/>
      <c r="G43" s="1827"/>
      <c r="H43" s="1665" t="n">
        <v>845.263264021293</v>
      </c>
      <c r="I43" s="14"/>
    </row>
    <row r="44" customFormat="false" ht="12" hidden="false" customHeight="true" outlineLevel="0" collapsed="false">
      <c r="A44" s="1666" t="s">
        <v>1382</v>
      </c>
      <c r="B44" s="1676" t="n">
        <v>4.5021</v>
      </c>
      <c r="C44" s="1676" t="n">
        <v>496.6836</v>
      </c>
      <c r="D44" s="564"/>
      <c r="E44" s="565"/>
      <c r="F44" s="565"/>
      <c r="G44" s="565"/>
      <c r="H44" s="1676" t="n">
        <v>501.1857</v>
      </c>
      <c r="I44" s="14"/>
    </row>
    <row r="45" customFormat="false" ht="12" hidden="false" customHeight="true" outlineLevel="0" collapsed="false">
      <c r="A45" s="1666" t="s">
        <v>1577</v>
      </c>
      <c r="B45" s="565"/>
      <c r="C45" s="1676" t="n">
        <v>30.9262800062933</v>
      </c>
      <c r="D45" s="1676" t="n">
        <v>199.565679515</v>
      </c>
      <c r="E45" s="565"/>
      <c r="F45" s="565"/>
      <c r="G45" s="565"/>
      <c r="H45" s="1676" t="n">
        <v>230.491959521293</v>
      </c>
      <c r="I45" s="14"/>
    </row>
    <row r="46" customFormat="false" ht="12" hidden="false" customHeight="true" outlineLevel="0" collapsed="false">
      <c r="A46" s="1666" t="s">
        <v>1578</v>
      </c>
      <c r="B46" s="1676" t="n">
        <v>26.934</v>
      </c>
      <c r="C46" s="1676" t="n">
        <v>3.92758449999999</v>
      </c>
      <c r="D46" s="1676" t="n">
        <v>15.0133</v>
      </c>
      <c r="E46" s="565"/>
      <c r="F46" s="565"/>
      <c r="G46" s="565"/>
      <c r="H46" s="1676" t="n">
        <v>45.8748845</v>
      </c>
      <c r="I46" s="14"/>
    </row>
    <row r="47" customFormat="false" ht="12.75" hidden="false" customHeight="true" outlineLevel="0" collapsed="false">
      <c r="A47" s="1677" t="s">
        <v>703</v>
      </c>
      <c r="B47" s="1672" t="s">
        <v>20</v>
      </c>
      <c r="C47" s="1676" t="n">
        <v>56.169792</v>
      </c>
      <c r="D47" s="1676" t="n">
        <v>11.540928</v>
      </c>
      <c r="E47" s="605"/>
      <c r="F47" s="605"/>
      <c r="G47" s="605"/>
      <c r="H47" s="1676" t="n">
        <v>67.71072</v>
      </c>
      <c r="I47" s="14"/>
    </row>
    <row r="48" customFormat="false" ht="12.75" hidden="false" customHeight="true" outlineLevel="0" collapsed="false">
      <c r="A48" s="1823" t="s">
        <v>1627</v>
      </c>
      <c r="B48" s="1835" t="s">
        <v>20</v>
      </c>
      <c r="C48" s="1835" t="s">
        <v>20</v>
      </c>
      <c r="D48" s="1835" t="s">
        <v>20</v>
      </c>
      <c r="E48" s="1835" t="s">
        <v>20</v>
      </c>
      <c r="F48" s="1835" t="s">
        <v>20</v>
      </c>
      <c r="G48" s="1836" t="s">
        <v>20</v>
      </c>
      <c r="H48" s="1837" t="s">
        <v>20</v>
      </c>
    </row>
    <row r="49" customFormat="false" ht="12.75" hidden="false" customHeight="true" outlineLevel="0" collapsed="false"/>
    <row r="50" customFormat="false" ht="14.25" hidden="false" customHeight="true" outlineLevel="0" collapsed="false">
      <c r="A50" s="1838" t="s">
        <v>1628</v>
      </c>
      <c r="B50" s="558"/>
      <c r="C50" s="558"/>
      <c r="D50" s="558"/>
      <c r="E50" s="558"/>
      <c r="F50" s="558"/>
      <c r="G50" s="559"/>
      <c r="H50" s="1839"/>
    </row>
    <row r="51" customFormat="false" ht="12" hidden="false" customHeight="true" outlineLevel="0" collapsed="false">
      <c r="A51" s="1729" t="s">
        <v>61</v>
      </c>
      <c r="B51" s="1840" t="n">
        <v>3952.09611612</v>
      </c>
      <c r="C51" s="1840" t="n">
        <v>1.4472037973852</v>
      </c>
      <c r="D51" s="1840" t="n">
        <v>38.4951438633</v>
      </c>
      <c r="E51" s="1841"/>
      <c r="F51" s="1841"/>
      <c r="G51" s="1842"/>
      <c r="H51" s="1843" t="n">
        <v>3992.03846378069</v>
      </c>
    </row>
    <row r="52" customFormat="false" ht="12" hidden="false" customHeight="true" outlineLevel="0" collapsed="false">
      <c r="A52" s="1844" t="s">
        <v>62</v>
      </c>
      <c r="B52" s="1845" t="n">
        <v>3952.09611612</v>
      </c>
      <c r="C52" s="1845" t="n">
        <v>1.4472037973852</v>
      </c>
      <c r="D52" s="1845" t="n">
        <v>38.4951438633</v>
      </c>
      <c r="E52" s="565"/>
      <c r="F52" s="565"/>
      <c r="G52" s="565"/>
      <c r="H52" s="1846" t="n">
        <v>3992.03846378069</v>
      </c>
    </row>
    <row r="53" customFormat="false" ht="12" hidden="false" customHeight="true" outlineLevel="0" collapsed="false">
      <c r="A53" s="1844" t="s">
        <v>63</v>
      </c>
      <c r="B53" s="1840" t="s">
        <v>20</v>
      </c>
      <c r="C53" s="1840" t="s">
        <v>20</v>
      </c>
      <c r="D53" s="1840" t="s">
        <v>20</v>
      </c>
      <c r="E53" s="565"/>
      <c r="F53" s="565"/>
      <c r="G53" s="565"/>
      <c r="H53" s="1843" t="s">
        <v>20</v>
      </c>
    </row>
    <row r="54" customFormat="false" ht="12" hidden="false" customHeight="true" outlineLevel="0" collapsed="false">
      <c r="A54" s="1729" t="s">
        <v>64</v>
      </c>
      <c r="B54" s="1847" t="s">
        <v>20</v>
      </c>
      <c r="C54" s="1847" t="s">
        <v>20</v>
      </c>
      <c r="D54" s="1847" t="s">
        <v>20</v>
      </c>
      <c r="E54" s="1833"/>
      <c r="F54" s="1833"/>
      <c r="G54" s="1848"/>
      <c r="H54" s="1849" t="s">
        <v>20</v>
      </c>
    </row>
    <row r="55" customFormat="false" ht="14.25" hidden="false" customHeight="true" outlineLevel="0" collapsed="false">
      <c r="A55" s="1732" t="s">
        <v>1584</v>
      </c>
      <c r="B55" s="1850" t="n">
        <v>2835.41769465086</v>
      </c>
      <c r="C55" s="1851"/>
      <c r="D55" s="1851"/>
      <c r="E55" s="1852"/>
      <c r="F55" s="1852"/>
      <c r="G55" s="1853"/>
      <c r="H55" s="1854" t="n">
        <v>2835.41769465086</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855"/>
      <c r="B57" s="1856"/>
      <c r="C57" s="1856"/>
      <c r="D57" s="1856"/>
      <c r="E57" s="1856"/>
      <c r="F57" s="1856"/>
      <c r="G57" s="1855" t="s">
        <v>1629</v>
      </c>
      <c r="H57" s="1624" t="n">
        <v>51054.0886728085</v>
      </c>
    </row>
    <row r="58" customFormat="false" ht="14.25" hidden="false" customHeight="true" outlineLevel="0" collapsed="false">
      <c r="A58" s="1857"/>
      <c r="B58" s="1858"/>
      <c r="C58" s="1858"/>
      <c r="D58" s="1858"/>
      <c r="E58" s="1858"/>
      <c r="F58" s="1858"/>
      <c r="G58" s="1857" t="s">
        <v>1630</v>
      </c>
      <c r="H58" s="1619" t="n">
        <v>48308.0397776608</v>
      </c>
    </row>
    <row r="59" customFormat="false" ht="22.5" hidden="false" customHeight="true" outlineLevel="0" collapsed="false">
      <c r="A59" s="1859" t="s">
        <v>1631</v>
      </c>
      <c r="B59" s="1859"/>
      <c r="C59" s="1859"/>
      <c r="D59" s="1859"/>
      <c r="E59" s="1859"/>
      <c r="F59" s="1859"/>
      <c r="G59" s="1859"/>
      <c r="H59" s="1859"/>
    </row>
    <row r="60" customFormat="false" ht="12.75" hidden="false" customHeight="true" outlineLevel="0" collapsed="false">
      <c r="A60" s="1859"/>
      <c r="B60" s="1859"/>
      <c r="C60" s="1859"/>
      <c r="D60" s="1859"/>
      <c r="E60" s="1859"/>
      <c r="F60" s="1859"/>
      <c r="G60" s="1859"/>
      <c r="H60" s="1859"/>
    </row>
    <row r="61" customFormat="false" ht="15.75" hidden="false" customHeight="true" outlineLevel="0" collapsed="false">
      <c r="A61" s="1860" t="s">
        <v>1632</v>
      </c>
    </row>
    <row r="62" customFormat="false" ht="15.75" hidden="false" customHeight="true" outlineLevel="0" collapsed="false">
      <c r="A62" s="1861" t="s">
        <v>1633</v>
      </c>
    </row>
    <row r="63" customFormat="false" ht="15.75" hidden="false" customHeight="true" outlineLevel="0" collapsed="false">
      <c r="A63" s="1861" t="s">
        <v>1634</v>
      </c>
    </row>
    <row r="64" customFormat="false" ht="15.75" hidden="false" customHeight="true" outlineLevel="0" collapsed="false">
      <c r="A64" s="1862" t="s">
        <v>1635</v>
      </c>
      <c r="B64" s="1862"/>
      <c r="C64" s="1862"/>
      <c r="D64" s="1862"/>
      <c r="E64" s="1862"/>
      <c r="F64" s="1862"/>
      <c r="G64" s="1862"/>
      <c r="H64" s="1862"/>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8" t="s">
        <v>1636</v>
      </c>
      <c r="M1" s="112" t="s">
        <v>1</v>
      </c>
    </row>
    <row r="2" customFormat="false" ht="15.75" hidden="false" customHeight="true" outlineLevel="0" collapsed="false">
      <c r="A2" s="658" t="s">
        <v>2</v>
      </c>
      <c r="M2" s="112" t="s">
        <v>3</v>
      </c>
    </row>
    <row r="3" customFormat="false" ht="12" hidden="false" customHeight="true" outlineLevel="0" collapsed="false">
      <c r="M3" s="112" t="s">
        <v>4</v>
      </c>
    </row>
    <row r="4" customFormat="false" ht="12.75" hidden="false" customHeight="true" outlineLevel="0" collapsed="false">
      <c r="M4" s="1640"/>
    </row>
    <row r="5" customFormat="false" ht="13.5" hidden="false" customHeight="true" outlineLevel="0" collapsed="false">
      <c r="A5" s="1863" t="s">
        <v>1637</v>
      </c>
      <c r="B5" s="1864" t="s">
        <v>306</v>
      </c>
      <c r="C5" s="1864"/>
      <c r="D5" s="1864" t="s">
        <v>339</v>
      </c>
      <c r="E5" s="1864"/>
      <c r="F5" s="1864" t="s">
        <v>340</v>
      </c>
      <c r="G5" s="1864"/>
      <c r="H5" s="1865" t="s">
        <v>631</v>
      </c>
      <c r="I5" s="1865"/>
      <c r="J5" s="1865" t="s">
        <v>634</v>
      </c>
      <c r="K5" s="1865"/>
      <c r="L5" s="1866" t="s">
        <v>411</v>
      </c>
      <c r="M5" s="1866"/>
    </row>
    <row r="6" customFormat="false" ht="24.75" hidden="false" customHeight="true" outlineLevel="0" collapsed="false">
      <c r="A6" s="1867" t="s">
        <v>1638</v>
      </c>
      <c r="B6" s="1868" t="s">
        <v>1639</v>
      </c>
      <c r="C6" s="1868" t="s">
        <v>1640</v>
      </c>
      <c r="D6" s="1868" t="s">
        <v>1639</v>
      </c>
      <c r="E6" s="1868" t="s">
        <v>1640</v>
      </c>
      <c r="F6" s="1868" t="s">
        <v>1639</v>
      </c>
      <c r="G6" s="1868" t="s">
        <v>1640</v>
      </c>
      <c r="H6" s="1868" t="s">
        <v>1639</v>
      </c>
      <c r="I6" s="1868" t="s">
        <v>1640</v>
      </c>
      <c r="J6" s="1868" t="s">
        <v>1639</v>
      </c>
      <c r="K6" s="1868" t="s">
        <v>1640</v>
      </c>
      <c r="L6" s="1868" t="s">
        <v>1639</v>
      </c>
      <c r="M6" s="1869" t="s">
        <v>1640</v>
      </c>
    </row>
    <row r="7" customFormat="false" ht="12.75" hidden="false" customHeight="true" outlineLevel="0" collapsed="false">
      <c r="A7" s="1870" t="s">
        <v>1543</v>
      </c>
      <c r="B7" s="1871" t="s">
        <v>1641</v>
      </c>
      <c r="C7" s="1872" t="s">
        <v>1642</v>
      </c>
      <c r="D7" s="1871" t="s">
        <v>1641</v>
      </c>
      <c r="E7" s="1871" t="s">
        <v>1643</v>
      </c>
      <c r="F7" s="1871" t="s">
        <v>1641</v>
      </c>
      <c r="G7" s="1871" t="s">
        <v>1644</v>
      </c>
      <c r="H7" s="1873"/>
      <c r="I7" s="1873"/>
      <c r="J7" s="1873"/>
      <c r="K7" s="1873"/>
      <c r="L7" s="1873"/>
      <c r="M7" s="1874"/>
    </row>
    <row r="8" customFormat="false" ht="12.75" hidden="false" customHeight="true" outlineLevel="0" collapsed="false">
      <c r="A8" s="1875" t="s">
        <v>1544</v>
      </c>
      <c r="B8" s="1876" t="s">
        <v>1641</v>
      </c>
      <c r="C8" s="1877" t="s">
        <v>1642</v>
      </c>
      <c r="D8" s="1876" t="s">
        <v>1641</v>
      </c>
      <c r="E8" s="1876" t="s">
        <v>1643</v>
      </c>
      <c r="F8" s="1876" t="s">
        <v>1641</v>
      </c>
      <c r="G8" s="1876" t="s">
        <v>1644</v>
      </c>
      <c r="H8" s="1878"/>
      <c r="I8" s="1878"/>
      <c r="J8" s="1878"/>
      <c r="K8" s="1878"/>
      <c r="L8" s="1878"/>
      <c r="M8" s="1879"/>
    </row>
    <row r="9" customFormat="false" ht="12.75" hidden="false" customHeight="true" outlineLevel="0" collapsed="false">
      <c r="A9" s="1611" t="s">
        <v>1547</v>
      </c>
      <c r="B9" s="1876" t="s">
        <v>1645</v>
      </c>
      <c r="C9" s="1877" t="s">
        <v>1642</v>
      </c>
      <c r="D9" s="1876" t="s">
        <v>1645</v>
      </c>
      <c r="E9" s="1876" t="s">
        <v>1642</v>
      </c>
      <c r="F9" s="1876" t="s">
        <v>1645</v>
      </c>
      <c r="G9" s="1876" t="s">
        <v>1642</v>
      </c>
      <c r="H9" s="1878"/>
      <c r="I9" s="1878"/>
      <c r="J9" s="1878"/>
      <c r="K9" s="1878"/>
      <c r="L9" s="1878"/>
      <c r="M9" s="1879"/>
    </row>
    <row r="10" customFormat="false" ht="12.75" hidden="false" customHeight="true" outlineLevel="0" collapsed="false">
      <c r="A10" s="1611" t="s">
        <v>1621</v>
      </c>
      <c r="B10" s="1880" t="s">
        <v>1646</v>
      </c>
      <c r="C10" s="1881" t="s">
        <v>1642</v>
      </c>
      <c r="D10" s="1880" t="s">
        <v>1646</v>
      </c>
      <c r="E10" s="1880" t="s">
        <v>1642</v>
      </c>
      <c r="F10" s="1880" t="s">
        <v>1646</v>
      </c>
      <c r="G10" s="1880" t="s">
        <v>1642</v>
      </c>
      <c r="H10" s="1882"/>
      <c r="I10" s="1882"/>
      <c r="J10" s="1882"/>
      <c r="K10" s="1882"/>
      <c r="L10" s="1882"/>
      <c r="M10" s="1883"/>
    </row>
    <row r="11" customFormat="false" ht="12.75" hidden="false" customHeight="true" outlineLevel="0" collapsed="false">
      <c r="A11" s="1611" t="s">
        <v>1549</v>
      </c>
      <c r="B11" s="1876" t="s">
        <v>1647</v>
      </c>
      <c r="C11" s="1877" t="s">
        <v>1642</v>
      </c>
      <c r="D11" s="1876" t="s">
        <v>1647</v>
      </c>
      <c r="E11" s="1876" t="s">
        <v>1643</v>
      </c>
      <c r="F11" s="1876" t="s">
        <v>1647</v>
      </c>
      <c r="G11" s="1876" t="s">
        <v>1644</v>
      </c>
      <c r="H11" s="1878"/>
      <c r="I11" s="1878"/>
      <c r="J11" s="1878"/>
      <c r="K11" s="1878"/>
      <c r="L11" s="1878"/>
      <c r="M11" s="1879"/>
    </row>
    <row r="12" customFormat="false" ht="12.75" hidden="false" customHeight="true" outlineLevel="0" collapsed="false">
      <c r="A12" s="1611" t="s">
        <v>1550</v>
      </c>
      <c r="B12" s="1876" t="s">
        <v>1645</v>
      </c>
      <c r="C12" s="1877" t="s">
        <v>1642</v>
      </c>
      <c r="D12" s="1876" t="s">
        <v>1645</v>
      </c>
      <c r="E12" s="1876" t="s">
        <v>1642</v>
      </c>
      <c r="F12" s="1876" t="s">
        <v>1645</v>
      </c>
      <c r="G12" s="1876" t="s">
        <v>1642</v>
      </c>
      <c r="H12" s="1878"/>
      <c r="I12" s="1878"/>
      <c r="J12" s="1878"/>
      <c r="K12" s="1878"/>
      <c r="L12" s="1878"/>
      <c r="M12" s="1879"/>
    </row>
    <row r="13" customFormat="false" ht="12.75" hidden="false" customHeight="true" outlineLevel="0" collapsed="false">
      <c r="A13" s="1611" t="s">
        <v>1648</v>
      </c>
      <c r="B13" s="1884" t="s">
        <v>1649</v>
      </c>
      <c r="C13" s="1884" t="s">
        <v>1642</v>
      </c>
      <c r="D13" s="1876" t="s">
        <v>1649</v>
      </c>
      <c r="E13" s="1876" t="s">
        <v>1642</v>
      </c>
      <c r="F13" s="1876" t="s">
        <v>1649</v>
      </c>
      <c r="G13" s="1876" t="s">
        <v>1642</v>
      </c>
      <c r="H13" s="1878"/>
      <c r="I13" s="1878"/>
      <c r="J13" s="1878"/>
      <c r="K13" s="1878"/>
      <c r="L13" s="1878"/>
      <c r="M13" s="1879"/>
    </row>
    <row r="14" customFormat="false" ht="12.75" hidden="false" customHeight="true" outlineLevel="0" collapsed="false">
      <c r="A14" s="1875" t="s">
        <v>46</v>
      </c>
      <c r="B14" s="1876" t="s">
        <v>1642</v>
      </c>
      <c r="C14" s="1877" t="s">
        <v>1642</v>
      </c>
      <c r="D14" s="1876" t="s">
        <v>1642</v>
      </c>
      <c r="E14" s="1876" t="s">
        <v>1642</v>
      </c>
      <c r="F14" s="1876" t="s">
        <v>1642</v>
      </c>
      <c r="G14" s="1876" t="s">
        <v>1642</v>
      </c>
      <c r="H14" s="1878"/>
      <c r="I14" s="1878"/>
      <c r="J14" s="1878"/>
      <c r="K14" s="1878"/>
      <c r="L14" s="1878"/>
      <c r="M14" s="1879"/>
    </row>
    <row r="15" customFormat="false" ht="12" hidden="false" customHeight="true" outlineLevel="0" collapsed="false">
      <c r="A15" s="1611" t="s">
        <v>47</v>
      </c>
      <c r="B15" s="1885" t="s">
        <v>182</v>
      </c>
      <c r="C15" s="1886" t="s">
        <v>182</v>
      </c>
      <c r="D15" s="1885" t="s">
        <v>182</v>
      </c>
      <c r="E15" s="1885" t="s">
        <v>182</v>
      </c>
      <c r="F15" s="1886" t="s">
        <v>182</v>
      </c>
      <c r="G15" s="1886" t="s">
        <v>182</v>
      </c>
      <c r="H15" s="1878"/>
      <c r="I15" s="1878"/>
      <c r="J15" s="1878"/>
      <c r="K15" s="1878"/>
      <c r="L15" s="1878"/>
      <c r="M15" s="1879"/>
    </row>
    <row r="16" customFormat="false" ht="12.75" hidden="false" customHeight="true" outlineLevel="0" collapsed="false">
      <c r="A16" s="1611" t="s">
        <v>1552</v>
      </c>
      <c r="B16" s="1876" t="s">
        <v>1642</v>
      </c>
      <c r="C16" s="1877" t="s">
        <v>1642</v>
      </c>
      <c r="D16" s="1876" t="s">
        <v>1642</v>
      </c>
      <c r="E16" s="1876" t="s">
        <v>1642</v>
      </c>
      <c r="F16" s="1877" t="s">
        <v>1642</v>
      </c>
      <c r="G16" s="1877" t="s">
        <v>1642</v>
      </c>
      <c r="H16" s="1878"/>
      <c r="I16" s="1878"/>
      <c r="J16" s="1878"/>
      <c r="K16" s="1878"/>
      <c r="L16" s="1878"/>
      <c r="M16" s="1879"/>
    </row>
    <row r="17" customFormat="false" ht="12.75" hidden="false" customHeight="true" outlineLevel="0" collapsed="false">
      <c r="A17" s="1887" t="s">
        <v>1553</v>
      </c>
      <c r="B17" s="1888" t="s">
        <v>1650</v>
      </c>
      <c r="C17" s="1889" t="s">
        <v>1651</v>
      </c>
      <c r="D17" s="1888" t="s">
        <v>1642</v>
      </c>
      <c r="E17" s="1888" t="s">
        <v>1642</v>
      </c>
      <c r="F17" s="1888" t="s">
        <v>1644</v>
      </c>
      <c r="G17" s="1888" t="s">
        <v>1644</v>
      </c>
      <c r="H17" s="1888" t="s">
        <v>1649</v>
      </c>
      <c r="I17" s="1888" t="s">
        <v>1652</v>
      </c>
      <c r="J17" s="1888" t="s">
        <v>1647</v>
      </c>
      <c r="K17" s="1888" t="s">
        <v>1653</v>
      </c>
      <c r="L17" s="1888" t="s">
        <v>1654</v>
      </c>
      <c r="M17" s="1890" t="s">
        <v>1655</v>
      </c>
    </row>
    <row r="18" customFormat="false" ht="12.75" hidden="false" customHeight="true" outlineLevel="0" collapsed="false">
      <c r="A18" s="1875" t="s">
        <v>418</v>
      </c>
      <c r="B18" s="1876" t="s">
        <v>1656</v>
      </c>
      <c r="C18" s="1877" t="s">
        <v>1651</v>
      </c>
      <c r="D18" s="1886"/>
      <c r="E18" s="1886"/>
      <c r="F18" s="1886" t="s">
        <v>182</v>
      </c>
      <c r="G18" s="1886" t="s">
        <v>182</v>
      </c>
      <c r="H18" s="1878"/>
      <c r="I18" s="1878"/>
      <c r="J18" s="1878"/>
      <c r="K18" s="1878"/>
      <c r="L18" s="1878"/>
      <c r="M18" s="1879"/>
    </row>
    <row r="19" customFormat="false" ht="12.75" hidden="false" customHeight="true" outlineLevel="0" collapsed="false">
      <c r="A19" s="1875" t="s">
        <v>1554</v>
      </c>
      <c r="B19" s="1876" t="s">
        <v>1642</v>
      </c>
      <c r="C19" s="1877" t="s">
        <v>1642</v>
      </c>
      <c r="D19" s="1876" t="s">
        <v>1642</v>
      </c>
      <c r="E19" s="1876" t="s">
        <v>1642</v>
      </c>
      <c r="F19" s="1876" t="s">
        <v>1644</v>
      </c>
      <c r="G19" s="1876" t="s">
        <v>1644</v>
      </c>
      <c r="H19" s="1878"/>
      <c r="I19" s="1878"/>
      <c r="J19" s="1878"/>
      <c r="K19" s="1878"/>
      <c r="L19" s="1878" t="s">
        <v>182</v>
      </c>
      <c r="M19" s="1879" t="s">
        <v>182</v>
      </c>
    </row>
    <row r="20" customFormat="false" ht="12.75" hidden="false" customHeight="true" outlineLevel="0" collapsed="false">
      <c r="A20" s="1875" t="s">
        <v>439</v>
      </c>
      <c r="B20" s="1876" t="s">
        <v>1657</v>
      </c>
      <c r="C20" s="1877" t="s">
        <v>1642</v>
      </c>
      <c r="D20" s="1886" t="s">
        <v>182</v>
      </c>
      <c r="E20" s="1886" t="s">
        <v>182</v>
      </c>
      <c r="F20" s="1886" t="s">
        <v>182</v>
      </c>
      <c r="G20" s="1886" t="s">
        <v>182</v>
      </c>
      <c r="H20" s="1878" t="s">
        <v>182</v>
      </c>
      <c r="I20" s="1878" t="s">
        <v>182</v>
      </c>
      <c r="J20" s="1876" t="s">
        <v>1658</v>
      </c>
      <c r="K20" s="1876" t="s">
        <v>1659</v>
      </c>
      <c r="L20" s="1876" t="s">
        <v>1660</v>
      </c>
      <c r="M20" s="1891" t="s">
        <v>1661</v>
      </c>
    </row>
    <row r="21" customFormat="false" ht="12" hidden="false" customHeight="true" outlineLevel="0" collapsed="false">
      <c r="A21" s="1875" t="s">
        <v>448</v>
      </c>
      <c r="B21" s="1892" t="s">
        <v>182</v>
      </c>
      <c r="C21" s="1886" t="s">
        <v>182</v>
      </c>
      <c r="D21" s="1878"/>
      <c r="E21" s="1878"/>
      <c r="F21" s="1878"/>
      <c r="G21" s="1878"/>
      <c r="H21" s="1878"/>
      <c r="I21" s="1878"/>
      <c r="J21" s="1878"/>
      <c r="K21" s="1878"/>
      <c r="L21" s="1878"/>
      <c r="M21" s="1879"/>
    </row>
    <row r="22" customFormat="false" ht="13.5" hidden="false" customHeight="true" outlineLevel="0" collapsed="false">
      <c r="A22" s="1875" t="s">
        <v>1556</v>
      </c>
      <c r="B22" s="1882"/>
      <c r="C22" s="1882"/>
      <c r="D22" s="1882"/>
      <c r="E22" s="1882"/>
      <c r="F22" s="1882"/>
      <c r="G22" s="1882"/>
      <c r="H22" s="1893"/>
      <c r="I22" s="1893"/>
      <c r="J22" s="1893"/>
      <c r="K22" s="1893"/>
      <c r="L22" s="1893" t="s">
        <v>182</v>
      </c>
      <c r="M22" s="1894" t="s">
        <v>182</v>
      </c>
    </row>
    <row r="23" customFormat="false" ht="12.75" hidden="false" customHeight="true" outlineLevel="0" collapsed="false">
      <c r="A23" s="1875" t="s">
        <v>1557</v>
      </c>
      <c r="B23" s="1882"/>
      <c r="C23" s="1882"/>
      <c r="D23" s="1882"/>
      <c r="E23" s="1882"/>
      <c r="F23" s="1882"/>
      <c r="G23" s="1882"/>
      <c r="H23" s="1880" t="s">
        <v>1649</v>
      </c>
      <c r="I23" s="1880" t="s">
        <v>1652</v>
      </c>
      <c r="J23" s="1876" t="s">
        <v>1654</v>
      </c>
      <c r="K23" s="1880" t="s">
        <v>1655</v>
      </c>
      <c r="L23" s="1880" t="s">
        <v>1654</v>
      </c>
      <c r="M23" s="1895" t="s">
        <v>1655</v>
      </c>
    </row>
    <row r="24" customFormat="false" ht="12.75" hidden="false" customHeight="true" outlineLevel="0" collapsed="false">
      <c r="A24" s="1896" t="s">
        <v>1662</v>
      </c>
      <c r="B24" s="1897" t="s">
        <v>1642</v>
      </c>
      <c r="C24" s="1897" t="s">
        <v>1642</v>
      </c>
      <c r="D24" s="1898" t="s">
        <v>182</v>
      </c>
      <c r="E24" s="1898" t="s">
        <v>182</v>
      </c>
      <c r="F24" s="1898" t="s">
        <v>182</v>
      </c>
      <c r="G24" s="1898" t="s">
        <v>182</v>
      </c>
      <c r="H24" s="1898"/>
      <c r="I24" s="1898"/>
      <c r="J24" s="1898" t="s">
        <v>182</v>
      </c>
      <c r="K24" s="1898" t="s">
        <v>182</v>
      </c>
      <c r="L24" s="1898" t="s">
        <v>182</v>
      </c>
      <c r="M24" s="1899" t="s">
        <v>182</v>
      </c>
    </row>
    <row r="26" customFormat="false" ht="12.75" hidden="false" customHeight="true" outlineLevel="0" collapsed="false"/>
    <row r="27" customFormat="false" ht="15" hidden="false" customHeight="true" outlineLevel="0" collapsed="false">
      <c r="A27" s="1900" t="s">
        <v>1663</v>
      </c>
      <c r="B27" s="1901"/>
      <c r="C27" s="1901"/>
      <c r="D27" s="1901"/>
      <c r="E27" s="1901"/>
      <c r="F27" s="1901"/>
      <c r="G27" s="1901"/>
      <c r="H27" s="1902"/>
      <c r="I27" s="1901"/>
      <c r="J27" s="1903"/>
      <c r="K27" s="1903"/>
      <c r="L27" s="1903"/>
      <c r="M27" s="1903"/>
    </row>
    <row r="28" customFormat="false" ht="15" hidden="false" customHeight="true" outlineLevel="0" collapsed="false">
      <c r="A28" s="1904" t="s">
        <v>1664</v>
      </c>
      <c r="B28" s="1905"/>
      <c r="C28" s="1905" t="s">
        <v>1665</v>
      </c>
      <c r="D28" s="1901"/>
      <c r="E28" s="1901"/>
      <c r="F28" s="1906"/>
      <c r="G28" s="1906"/>
      <c r="H28" s="1906" t="s">
        <v>1666</v>
      </c>
      <c r="I28" s="1901"/>
      <c r="J28" s="1907"/>
      <c r="K28" s="1903"/>
      <c r="L28" s="1903"/>
      <c r="M28" s="1903"/>
    </row>
    <row r="29" customFormat="false" ht="15" hidden="false" customHeight="true" outlineLevel="0" collapsed="false">
      <c r="A29" s="1904" t="s">
        <v>1667</v>
      </c>
      <c r="B29" s="1906"/>
      <c r="C29" s="1906" t="s">
        <v>1668</v>
      </c>
      <c r="D29" s="1901"/>
      <c r="E29" s="1901"/>
      <c r="F29" s="1906"/>
      <c r="G29" s="1905"/>
      <c r="H29" s="1905" t="s">
        <v>1669</v>
      </c>
      <c r="I29" s="1901"/>
      <c r="J29" s="1903"/>
      <c r="K29" s="1903"/>
      <c r="L29" s="1903"/>
      <c r="M29" s="1903"/>
    </row>
    <row r="30" customFormat="false" ht="15" hidden="false" customHeight="true" outlineLevel="0" collapsed="false">
      <c r="A30" s="1904" t="s">
        <v>1670</v>
      </c>
      <c r="B30" s="1905"/>
      <c r="C30" s="1905" t="s">
        <v>1671</v>
      </c>
      <c r="D30" s="1901"/>
      <c r="E30" s="1901"/>
      <c r="F30" s="1906"/>
      <c r="G30" s="1901"/>
      <c r="H30" s="1905" t="s">
        <v>1672</v>
      </c>
      <c r="I30" s="1901"/>
      <c r="J30" s="1903"/>
      <c r="K30" s="1903"/>
      <c r="L30" s="1903"/>
      <c r="M30" s="1903"/>
    </row>
    <row r="31" customFormat="false" ht="12.75" hidden="false" customHeight="true" outlineLevel="0" collapsed="false">
      <c r="A31" s="1908" t="s">
        <v>1673</v>
      </c>
      <c r="B31" s="1908"/>
      <c r="C31" s="1908"/>
      <c r="D31" s="1908"/>
      <c r="E31" s="1908"/>
      <c r="F31" s="1908"/>
      <c r="G31" s="1908"/>
      <c r="H31" s="1908"/>
      <c r="I31" s="1908"/>
      <c r="J31" s="1908"/>
      <c r="K31" s="1908"/>
      <c r="L31" s="1908"/>
      <c r="M31" s="1908"/>
    </row>
    <row r="32" customFormat="false" ht="12.75" hidden="false" customHeight="true" outlineLevel="0" collapsed="false"/>
    <row r="33" customFormat="false" ht="15" hidden="false" customHeight="true" outlineLevel="0" collapsed="false">
      <c r="A33" s="1901" t="s">
        <v>1674</v>
      </c>
      <c r="B33" s="1901"/>
      <c r="C33" s="1901"/>
      <c r="D33" s="1901"/>
      <c r="E33" s="1901"/>
      <c r="F33" s="1901"/>
      <c r="G33" s="1901"/>
      <c r="H33" s="1903"/>
      <c r="I33" s="1903"/>
      <c r="J33" s="1903"/>
      <c r="K33" s="1903"/>
      <c r="L33" s="1903"/>
      <c r="M33" s="1903"/>
    </row>
    <row r="34" customFormat="false" ht="15" hidden="false" customHeight="true" outlineLevel="0" collapsed="false">
      <c r="A34" s="1909" t="s">
        <v>1664</v>
      </c>
      <c r="B34" s="1905"/>
      <c r="C34" s="1905" t="s">
        <v>1675</v>
      </c>
      <c r="D34" s="1907"/>
      <c r="E34" s="1901"/>
      <c r="F34" s="1905" t="s">
        <v>1672</v>
      </c>
      <c r="G34" s="1901"/>
      <c r="H34" s="1901"/>
      <c r="I34" s="1903"/>
      <c r="J34" s="1903"/>
      <c r="K34" s="1903"/>
      <c r="L34" s="1903"/>
      <c r="M34" s="1903"/>
    </row>
    <row r="35" customFormat="false" ht="15" hidden="false" customHeight="true" outlineLevel="0" collapsed="false">
      <c r="A35" s="1909" t="s">
        <v>1676</v>
      </c>
      <c r="B35" s="1905"/>
      <c r="C35" s="1905" t="s">
        <v>1677</v>
      </c>
      <c r="D35" s="1901"/>
      <c r="E35" s="1901"/>
      <c r="F35" s="1901"/>
      <c r="G35" s="1901"/>
      <c r="H35" s="1903"/>
      <c r="I35" s="1903"/>
      <c r="J35" s="1903"/>
      <c r="K35" s="1903"/>
      <c r="L35" s="1903"/>
      <c r="M35" s="1903"/>
    </row>
    <row r="36" customFormat="false" ht="12.75" hidden="false" customHeight="true" outlineLevel="0" collapsed="false"/>
    <row r="37" customFormat="false" ht="15" hidden="false" customHeight="true" outlineLevel="0" collapsed="false">
      <c r="A37" s="1908" t="s">
        <v>1678</v>
      </c>
      <c r="B37" s="1908"/>
      <c r="C37" s="1908"/>
      <c r="D37" s="1908"/>
      <c r="E37" s="1908"/>
      <c r="F37" s="1908"/>
      <c r="G37" s="1908"/>
      <c r="H37" s="1908"/>
      <c r="I37" s="1908"/>
      <c r="J37" s="1908"/>
      <c r="K37" s="1908"/>
      <c r="L37" s="1908"/>
      <c r="M37" s="190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8" t="s">
        <v>1679</v>
      </c>
      <c r="M1" s="112" t="s">
        <v>1</v>
      </c>
    </row>
    <row r="2" customFormat="false" ht="15.75" hidden="false" customHeight="true" outlineLevel="0" collapsed="false">
      <c r="A2" s="658" t="s">
        <v>37</v>
      </c>
      <c r="M2" s="112" t="s">
        <v>3</v>
      </c>
    </row>
    <row r="3" customFormat="false" ht="12" hidden="false" customHeight="true" outlineLevel="0" collapsed="false">
      <c r="F3" s="1" t="s">
        <v>234</v>
      </c>
      <c r="M3" s="112" t="s">
        <v>4</v>
      </c>
    </row>
    <row r="4" customFormat="false" ht="12.75" hidden="false" customHeight="true" outlineLevel="0" collapsed="false"/>
    <row r="5" customFormat="false" ht="13.5" hidden="false" customHeight="true" outlineLevel="0" collapsed="false">
      <c r="A5" s="1910" t="s">
        <v>1680</v>
      </c>
      <c r="B5" s="1864" t="s">
        <v>306</v>
      </c>
      <c r="C5" s="1864"/>
      <c r="D5" s="1864" t="s">
        <v>339</v>
      </c>
      <c r="E5" s="1864"/>
      <c r="F5" s="1864" t="s">
        <v>340</v>
      </c>
      <c r="G5" s="1864"/>
      <c r="H5" s="1865" t="s">
        <v>631</v>
      </c>
      <c r="I5" s="1865"/>
      <c r="J5" s="1865" t="s">
        <v>634</v>
      </c>
      <c r="K5" s="1865"/>
      <c r="L5" s="1866" t="s">
        <v>411</v>
      </c>
      <c r="M5" s="1866"/>
    </row>
    <row r="6" customFormat="false" ht="29.25" hidden="false" customHeight="true" outlineLevel="0" collapsed="false">
      <c r="A6" s="1911" t="s">
        <v>1638</v>
      </c>
      <c r="B6" s="1868" t="s">
        <v>1639</v>
      </c>
      <c r="C6" s="1868" t="s">
        <v>1640</v>
      </c>
      <c r="D6" s="1868" t="s">
        <v>1639</v>
      </c>
      <c r="E6" s="1868" t="s">
        <v>1640</v>
      </c>
      <c r="F6" s="1868" t="s">
        <v>1639</v>
      </c>
      <c r="G6" s="1868" t="s">
        <v>1640</v>
      </c>
      <c r="H6" s="1868" t="s">
        <v>1639</v>
      </c>
      <c r="I6" s="1868" t="s">
        <v>1640</v>
      </c>
      <c r="J6" s="1868" t="s">
        <v>1639</v>
      </c>
      <c r="K6" s="1868" t="s">
        <v>1640</v>
      </c>
      <c r="L6" s="1868" t="s">
        <v>1639</v>
      </c>
      <c r="M6" s="1869" t="s">
        <v>1640</v>
      </c>
    </row>
    <row r="7" customFormat="false" ht="12.75" hidden="false" customHeight="true" outlineLevel="0" collapsed="false">
      <c r="A7" s="1870" t="s">
        <v>1566</v>
      </c>
      <c r="B7" s="1912" t="s">
        <v>1642</v>
      </c>
      <c r="C7" s="1912" t="s">
        <v>1642</v>
      </c>
      <c r="D7" s="1913"/>
      <c r="E7" s="1913"/>
      <c r="F7" s="1871" t="s">
        <v>1642</v>
      </c>
      <c r="G7" s="1871" t="s">
        <v>1642</v>
      </c>
      <c r="H7" s="1873"/>
      <c r="I7" s="1913"/>
      <c r="J7" s="1873"/>
      <c r="K7" s="1913"/>
      <c r="L7" s="1873"/>
      <c r="M7" s="1914"/>
    </row>
    <row r="8" customFormat="false" ht="12.75" hidden="false" customHeight="true" outlineLevel="0" collapsed="false">
      <c r="A8" s="1915" t="s">
        <v>1567</v>
      </c>
      <c r="B8" s="1916"/>
      <c r="C8" s="1916"/>
      <c r="D8" s="1917" t="s">
        <v>1681</v>
      </c>
      <c r="E8" s="1917" t="s">
        <v>1682</v>
      </c>
      <c r="F8" s="1917" t="s">
        <v>1683</v>
      </c>
      <c r="G8" s="1917" t="s">
        <v>1684</v>
      </c>
      <c r="H8" s="1918"/>
      <c r="I8" s="1919"/>
      <c r="J8" s="1918"/>
      <c r="K8" s="1919"/>
      <c r="L8" s="1918"/>
      <c r="M8" s="1920"/>
    </row>
    <row r="9" customFormat="false" ht="12.75" hidden="false" customHeight="true" outlineLevel="0" collapsed="false">
      <c r="A9" s="1875" t="s">
        <v>1568</v>
      </c>
      <c r="B9" s="1921"/>
      <c r="C9" s="1921"/>
      <c r="D9" s="1922" t="s">
        <v>1649</v>
      </c>
      <c r="E9" s="1922" t="s">
        <v>1642</v>
      </c>
      <c r="F9" s="1878"/>
      <c r="G9" s="1878"/>
      <c r="H9" s="1878"/>
      <c r="I9" s="1921"/>
      <c r="J9" s="1878"/>
      <c r="K9" s="1921"/>
      <c r="L9" s="1878"/>
      <c r="M9" s="1923"/>
    </row>
    <row r="10" customFormat="false" ht="12.75" hidden="false" customHeight="true" outlineLevel="0" collapsed="false">
      <c r="A10" s="1875" t="s">
        <v>754</v>
      </c>
      <c r="B10" s="1921"/>
      <c r="C10" s="1921"/>
      <c r="D10" s="1922" t="s">
        <v>1649</v>
      </c>
      <c r="E10" s="1922" t="s">
        <v>1644</v>
      </c>
      <c r="F10" s="1876" t="s">
        <v>1642</v>
      </c>
      <c r="G10" s="1876" t="s">
        <v>1661</v>
      </c>
      <c r="H10" s="1878"/>
      <c r="I10" s="1921"/>
      <c r="J10" s="1878"/>
      <c r="K10" s="1921"/>
      <c r="L10" s="1878"/>
      <c r="M10" s="1923"/>
    </row>
    <row r="11" customFormat="false" ht="12" hidden="false" customHeight="true" outlineLevel="0" collapsed="false">
      <c r="A11" s="1875" t="s">
        <v>764</v>
      </c>
      <c r="B11" s="1921"/>
      <c r="C11" s="1921"/>
      <c r="D11" s="1924" t="s">
        <v>182</v>
      </c>
      <c r="E11" s="1924" t="s">
        <v>182</v>
      </c>
      <c r="F11" s="1878"/>
      <c r="G11" s="1878"/>
      <c r="H11" s="1878"/>
      <c r="I11" s="1921"/>
      <c r="J11" s="1878"/>
      <c r="K11" s="1921"/>
      <c r="L11" s="1878"/>
      <c r="M11" s="1923"/>
    </row>
    <row r="12" customFormat="false" ht="12.75" hidden="false" customHeight="true" outlineLevel="0" collapsed="false">
      <c r="A12" s="1875" t="s">
        <v>1685</v>
      </c>
      <c r="B12" s="1925"/>
      <c r="C12" s="1925"/>
      <c r="D12" s="1926" t="s">
        <v>182</v>
      </c>
      <c r="E12" s="1926" t="s">
        <v>182</v>
      </c>
      <c r="F12" s="1876" t="s">
        <v>1686</v>
      </c>
      <c r="G12" s="1876" t="s">
        <v>1661</v>
      </c>
      <c r="H12" s="1878"/>
      <c r="I12" s="1921"/>
      <c r="J12" s="1878"/>
      <c r="K12" s="1921"/>
      <c r="L12" s="1878"/>
      <c r="M12" s="1923"/>
    </row>
    <row r="13" customFormat="false" ht="12" hidden="false" customHeight="true" outlineLevel="0" collapsed="false">
      <c r="A13" s="1875" t="s">
        <v>775</v>
      </c>
      <c r="B13" s="1921"/>
      <c r="C13" s="1921"/>
      <c r="D13" s="1924" t="s">
        <v>182</v>
      </c>
      <c r="E13" s="1924" t="s">
        <v>182</v>
      </c>
      <c r="F13" s="1885" t="s">
        <v>182</v>
      </c>
      <c r="G13" s="1885" t="s">
        <v>182</v>
      </c>
      <c r="H13" s="1878"/>
      <c r="I13" s="1921"/>
      <c r="J13" s="1878"/>
      <c r="K13" s="1921"/>
      <c r="L13" s="1878"/>
      <c r="M13" s="1923"/>
    </row>
    <row r="14" customFormat="false" ht="12.75" hidden="false" customHeight="true" outlineLevel="0" collapsed="false">
      <c r="A14" s="1875" t="s">
        <v>1570</v>
      </c>
      <c r="B14" s="1921"/>
      <c r="C14" s="1921"/>
      <c r="D14" s="1922" t="s">
        <v>1661</v>
      </c>
      <c r="E14" s="1922" t="s">
        <v>1687</v>
      </c>
      <c r="F14" s="1876" t="s">
        <v>1661</v>
      </c>
      <c r="G14" s="1876" t="s">
        <v>1687</v>
      </c>
      <c r="H14" s="1878"/>
      <c r="I14" s="1921"/>
      <c r="J14" s="1878"/>
      <c r="K14" s="1921"/>
      <c r="L14" s="1878"/>
      <c r="M14" s="1923"/>
    </row>
    <row r="15" customFormat="false" ht="12" hidden="false" customHeight="true" outlineLevel="0" collapsed="false">
      <c r="A15" s="1875" t="s">
        <v>1662</v>
      </c>
      <c r="B15" s="1921"/>
      <c r="C15" s="1921"/>
      <c r="D15" s="1924" t="s">
        <v>182</v>
      </c>
      <c r="E15" s="1924" t="s">
        <v>182</v>
      </c>
      <c r="F15" s="1885" t="s">
        <v>182</v>
      </c>
      <c r="G15" s="1885" t="s">
        <v>182</v>
      </c>
      <c r="H15" s="1878"/>
      <c r="I15" s="1921"/>
      <c r="J15" s="1878"/>
      <c r="K15" s="1921"/>
      <c r="L15" s="1878"/>
      <c r="M15" s="1923"/>
    </row>
    <row r="16" customFormat="false" ht="12.75" hidden="false" customHeight="true" outlineLevel="0" collapsed="false">
      <c r="A16" s="1887" t="s">
        <v>1571</v>
      </c>
      <c r="B16" s="1927" t="s">
        <v>1649</v>
      </c>
      <c r="C16" s="1927" t="s">
        <v>1642</v>
      </c>
      <c r="D16" s="1917" t="s">
        <v>1660</v>
      </c>
      <c r="E16" s="1917" t="s">
        <v>1642</v>
      </c>
      <c r="F16" s="1917" t="s">
        <v>1660</v>
      </c>
      <c r="G16" s="1917" t="s">
        <v>1661</v>
      </c>
      <c r="H16" s="1918"/>
      <c r="I16" s="1919"/>
      <c r="J16" s="1918"/>
      <c r="K16" s="1919"/>
      <c r="L16" s="1918"/>
      <c r="M16" s="1920"/>
    </row>
    <row r="17" customFormat="false" ht="12.75" hidden="false" customHeight="true" outlineLevel="0" collapsed="false">
      <c r="A17" s="1928" t="s">
        <v>1688</v>
      </c>
      <c r="B17" s="1929" t="s">
        <v>1649</v>
      </c>
      <c r="C17" s="1930" t="s">
        <v>1642</v>
      </c>
      <c r="D17" s="1929" t="s">
        <v>1660</v>
      </c>
      <c r="E17" s="1929" t="s">
        <v>1642</v>
      </c>
      <c r="F17" s="1929" t="s">
        <v>1660</v>
      </c>
      <c r="G17" s="1929" t="s">
        <v>1661</v>
      </c>
      <c r="H17" s="1878"/>
      <c r="I17" s="1921"/>
      <c r="J17" s="1878"/>
      <c r="K17" s="1921"/>
      <c r="L17" s="1878"/>
      <c r="M17" s="1923"/>
    </row>
    <row r="18" customFormat="false" ht="12.75" hidden="false" customHeight="true" outlineLevel="0" collapsed="false">
      <c r="A18" s="1875" t="s">
        <v>1689</v>
      </c>
      <c r="B18" s="1931" t="s">
        <v>1649</v>
      </c>
      <c r="C18" s="1931" t="s">
        <v>1642</v>
      </c>
      <c r="D18" s="347" t="s">
        <v>182</v>
      </c>
      <c r="E18" s="347" t="s">
        <v>182</v>
      </c>
      <c r="F18" s="1932" t="s">
        <v>1660</v>
      </c>
      <c r="G18" s="1932" t="s">
        <v>1661</v>
      </c>
      <c r="H18" s="1933"/>
      <c r="I18" s="1934"/>
      <c r="J18" s="1933"/>
      <c r="K18" s="1934"/>
      <c r="L18" s="1933"/>
      <c r="M18" s="1935"/>
    </row>
    <row r="19" customFormat="false" ht="12.75" hidden="false" customHeight="true" outlineLevel="0" collapsed="false">
      <c r="A19" s="1875" t="s">
        <v>1690</v>
      </c>
      <c r="B19" s="1931" t="s">
        <v>1649</v>
      </c>
      <c r="C19" s="1931" t="s">
        <v>1642</v>
      </c>
      <c r="D19" s="985" t="s">
        <v>182</v>
      </c>
      <c r="E19" s="985" t="s">
        <v>182</v>
      </c>
      <c r="F19" s="347" t="s">
        <v>182</v>
      </c>
      <c r="G19" s="347" t="s">
        <v>182</v>
      </c>
      <c r="H19" s="1933"/>
      <c r="I19" s="1934"/>
      <c r="J19" s="1933"/>
      <c r="K19" s="1934"/>
      <c r="L19" s="1933"/>
      <c r="M19" s="1935"/>
    </row>
    <row r="20" customFormat="false" ht="12.75" hidden="false" customHeight="true" outlineLevel="0" collapsed="false">
      <c r="A20" s="1928" t="s">
        <v>1691</v>
      </c>
      <c r="B20" s="1930" t="s">
        <v>1649</v>
      </c>
      <c r="C20" s="1930" t="s">
        <v>1642</v>
      </c>
      <c r="D20" s="990" t="s">
        <v>182</v>
      </c>
      <c r="E20" s="990" t="s">
        <v>182</v>
      </c>
      <c r="F20" s="18" t="s">
        <v>182</v>
      </c>
      <c r="G20" s="18" t="s">
        <v>182</v>
      </c>
      <c r="H20" s="1878"/>
      <c r="I20" s="1921"/>
      <c r="J20" s="1878"/>
      <c r="K20" s="1921"/>
      <c r="L20" s="1878"/>
      <c r="M20" s="1923"/>
    </row>
    <row r="21" customFormat="false" ht="12.75" hidden="false" customHeight="true" outlineLevel="0" collapsed="false">
      <c r="A21" s="1875" t="s">
        <v>1692</v>
      </c>
      <c r="B21" s="1936" t="s">
        <v>1649</v>
      </c>
      <c r="C21" s="1936" t="s">
        <v>1642</v>
      </c>
      <c r="D21" s="990" t="s">
        <v>182</v>
      </c>
      <c r="E21" s="990" t="s">
        <v>182</v>
      </c>
      <c r="F21" s="18" t="s">
        <v>182</v>
      </c>
      <c r="G21" s="18" t="s">
        <v>182</v>
      </c>
      <c r="H21" s="1878"/>
      <c r="I21" s="1921"/>
      <c r="J21" s="1878"/>
      <c r="K21" s="1921"/>
      <c r="L21" s="1878"/>
      <c r="M21" s="1923"/>
    </row>
    <row r="22" customFormat="false" ht="12.75" hidden="false" customHeight="true" outlineLevel="0" collapsed="false">
      <c r="A22" s="1875" t="s">
        <v>1693</v>
      </c>
      <c r="B22" s="1936" t="s">
        <v>1649</v>
      </c>
      <c r="C22" s="1936" t="s">
        <v>1642</v>
      </c>
      <c r="D22" s="1937" t="s">
        <v>182</v>
      </c>
      <c r="E22" s="1937" t="s">
        <v>182</v>
      </c>
      <c r="F22" s="22" t="s">
        <v>182</v>
      </c>
      <c r="G22" s="22" t="s">
        <v>182</v>
      </c>
      <c r="H22" s="1882"/>
      <c r="I22" s="1938"/>
      <c r="J22" s="1882"/>
      <c r="K22" s="1938"/>
      <c r="L22" s="1882"/>
      <c r="M22" s="1939"/>
    </row>
    <row r="23" customFormat="false" ht="12" hidden="false" customHeight="true" outlineLevel="0" collapsed="false">
      <c r="A23" s="1875" t="s">
        <v>1662</v>
      </c>
      <c r="B23" s="990"/>
      <c r="C23" s="990"/>
      <c r="D23" s="990" t="s">
        <v>182</v>
      </c>
      <c r="E23" s="990" t="s">
        <v>182</v>
      </c>
      <c r="F23" s="18" t="s">
        <v>182</v>
      </c>
      <c r="G23" s="18" t="s">
        <v>182</v>
      </c>
      <c r="H23" s="1878"/>
      <c r="I23" s="1921"/>
      <c r="J23" s="1878"/>
      <c r="K23" s="1921"/>
      <c r="L23" s="1878"/>
      <c r="M23" s="1923"/>
    </row>
    <row r="24" customFormat="false" ht="12.75" hidden="false" customHeight="true" outlineLevel="0" collapsed="false">
      <c r="A24" s="1887" t="s">
        <v>1575</v>
      </c>
      <c r="B24" s="1927" t="s">
        <v>1642</v>
      </c>
      <c r="C24" s="1927" t="s">
        <v>1642</v>
      </c>
      <c r="D24" s="1917" t="s">
        <v>1644</v>
      </c>
      <c r="E24" s="1917" t="s">
        <v>1651</v>
      </c>
      <c r="F24" s="1917" t="s">
        <v>1644</v>
      </c>
      <c r="G24" s="1917" t="s">
        <v>1644</v>
      </c>
      <c r="H24" s="1918"/>
      <c r="I24" s="1919"/>
      <c r="J24" s="1918"/>
      <c r="K24" s="1919"/>
      <c r="L24" s="1918"/>
      <c r="M24" s="1920"/>
    </row>
    <row r="25" customFormat="false" ht="12.75" hidden="false" customHeight="true" outlineLevel="0" collapsed="false">
      <c r="A25" s="1875" t="s">
        <v>1382</v>
      </c>
      <c r="B25" s="1940" t="s">
        <v>1642</v>
      </c>
      <c r="C25" s="1940" t="s">
        <v>1642</v>
      </c>
      <c r="D25" s="1922" t="s">
        <v>1644</v>
      </c>
      <c r="E25" s="1922" t="s">
        <v>1644</v>
      </c>
      <c r="F25" s="1878"/>
      <c r="G25" s="1878"/>
      <c r="H25" s="1878"/>
      <c r="I25" s="1921"/>
      <c r="J25" s="1878"/>
      <c r="K25" s="1921"/>
      <c r="L25" s="1878"/>
      <c r="M25" s="1923"/>
    </row>
    <row r="26" customFormat="false" ht="12.75" hidden="false" customHeight="true" outlineLevel="0" collapsed="false">
      <c r="A26" s="1875" t="s">
        <v>1577</v>
      </c>
      <c r="B26" s="1921"/>
      <c r="C26" s="1921"/>
      <c r="D26" s="1922" t="s">
        <v>1661</v>
      </c>
      <c r="E26" s="1922" t="s">
        <v>1651</v>
      </c>
      <c r="F26" s="1877" t="s">
        <v>1661</v>
      </c>
      <c r="G26" s="1877" t="s">
        <v>1661</v>
      </c>
      <c r="H26" s="1878"/>
      <c r="I26" s="1921"/>
      <c r="J26" s="1878"/>
      <c r="K26" s="1921"/>
      <c r="L26" s="1878"/>
      <c r="M26" s="1923"/>
    </row>
    <row r="27" customFormat="false" ht="12.75" hidden="false" customHeight="true" outlineLevel="0" collapsed="false">
      <c r="A27" s="1875" t="s">
        <v>1578</v>
      </c>
      <c r="B27" s="1922" t="s">
        <v>1642</v>
      </c>
      <c r="C27" s="1922" t="s">
        <v>1642</v>
      </c>
      <c r="D27" s="1922" t="s">
        <v>1642</v>
      </c>
      <c r="E27" s="1922" t="s">
        <v>1642</v>
      </c>
      <c r="F27" s="1877" t="s">
        <v>1642</v>
      </c>
      <c r="G27" s="1877" t="s">
        <v>1642</v>
      </c>
      <c r="H27" s="1878"/>
      <c r="I27" s="1921"/>
      <c r="J27" s="1878"/>
      <c r="K27" s="1921"/>
      <c r="L27" s="1878"/>
      <c r="M27" s="1923"/>
    </row>
    <row r="28" customFormat="false" ht="12.75" hidden="false" customHeight="true" outlineLevel="0" collapsed="false">
      <c r="A28" s="1875" t="s">
        <v>1579</v>
      </c>
      <c r="B28" s="1924" t="s">
        <v>182</v>
      </c>
      <c r="C28" s="1924" t="s">
        <v>182</v>
      </c>
      <c r="D28" s="1922" t="s">
        <v>1642</v>
      </c>
      <c r="E28" s="1922" t="s">
        <v>1642</v>
      </c>
      <c r="F28" s="1876" t="s">
        <v>1642</v>
      </c>
      <c r="G28" s="1876" t="s">
        <v>1642</v>
      </c>
      <c r="H28" s="1878"/>
      <c r="I28" s="1921"/>
      <c r="J28" s="1878"/>
      <c r="K28" s="1921"/>
      <c r="L28" s="1878"/>
      <c r="M28" s="1923"/>
    </row>
    <row r="29" customFormat="false" ht="13.5" hidden="false" customHeight="true" outlineLevel="0" collapsed="false">
      <c r="A29" s="1887" t="s">
        <v>1694</v>
      </c>
      <c r="B29" s="1941" t="s">
        <v>182</v>
      </c>
      <c r="C29" s="1941" t="s">
        <v>182</v>
      </c>
      <c r="D29" s="1942" t="s">
        <v>182</v>
      </c>
      <c r="E29" s="1942" t="s">
        <v>182</v>
      </c>
      <c r="F29" s="1943" t="s">
        <v>182</v>
      </c>
      <c r="G29" s="1943" t="s">
        <v>182</v>
      </c>
      <c r="H29" s="1944" t="s">
        <v>182</v>
      </c>
      <c r="I29" s="1942" t="s">
        <v>182</v>
      </c>
      <c r="J29" s="1944" t="s">
        <v>182</v>
      </c>
      <c r="K29" s="1942" t="s">
        <v>182</v>
      </c>
      <c r="L29" s="1944" t="s">
        <v>182</v>
      </c>
      <c r="M29" s="1945"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0" t="s">
        <v>1663</v>
      </c>
      <c r="B31" s="1640"/>
      <c r="C31" s="1946"/>
      <c r="D31" s="1640"/>
      <c r="E31" s="1640"/>
      <c r="F31" s="1640"/>
      <c r="G31" s="1640"/>
      <c r="H31" s="1946"/>
      <c r="I31" s="1641"/>
      <c r="J31" s="1641"/>
      <c r="K31" s="1641"/>
      <c r="L31" s="1641"/>
      <c r="M31" s="1641"/>
    </row>
    <row r="32" customFormat="false" ht="12.75" hidden="false" customHeight="true" outlineLevel="0" collapsed="false">
      <c r="A32" s="1947" t="s">
        <v>1695</v>
      </c>
      <c r="B32" s="1639"/>
      <c r="C32" s="1639" t="s">
        <v>1696</v>
      </c>
      <c r="D32" s="1640"/>
      <c r="E32" s="1640"/>
      <c r="F32" s="1948"/>
      <c r="G32" s="1948"/>
      <c r="H32" s="1948" t="s">
        <v>1697</v>
      </c>
      <c r="I32" s="1641"/>
      <c r="J32" s="1949"/>
      <c r="K32" s="1641"/>
      <c r="L32" s="1641"/>
      <c r="M32" s="1641"/>
    </row>
    <row r="33" customFormat="false" ht="12.75" hidden="false" customHeight="true" outlineLevel="0" collapsed="false">
      <c r="A33" s="1947" t="s">
        <v>1698</v>
      </c>
      <c r="B33" s="1948"/>
      <c r="C33" s="1948" t="s">
        <v>1699</v>
      </c>
      <c r="D33" s="1640"/>
      <c r="E33" s="1640"/>
      <c r="F33" s="1948"/>
      <c r="G33" s="1639"/>
      <c r="H33" s="1639" t="s">
        <v>1700</v>
      </c>
      <c r="I33" s="1641"/>
      <c r="J33" s="1641"/>
      <c r="K33" s="1641"/>
      <c r="L33" s="1641"/>
      <c r="M33" s="1641"/>
    </row>
    <row r="34" customFormat="false" ht="12.75" hidden="false" customHeight="true" outlineLevel="0" collapsed="false">
      <c r="A34" s="1947" t="s">
        <v>1701</v>
      </c>
      <c r="B34" s="1639"/>
      <c r="C34" s="1639" t="s">
        <v>1702</v>
      </c>
      <c r="D34" s="1640"/>
      <c r="E34" s="1640"/>
      <c r="F34" s="1948"/>
      <c r="G34" s="1640"/>
      <c r="H34" s="1639" t="s">
        <v>1703</v>
      </c>
      <c r="I34" s="1641"/>
      <c r="J34" s="1641"/>
      <c r="K34" s="1641"/>
      <c r="L34" s="1641"/>
      <c r="M34" s="1641"/>
    </row>
    <row r="35" customFormat="false" ht="12.75" hidden="false" customHeight="true" outlineLevel="0" collapsed="false">
      <c r="A35" s="1950" t="s">
        <v>1704</v>
      </c>
      <c r="B35" s="1950"/>
      <c r="C35" s="1950"/>
      <c r="D35" s="1950"/>
      <c r="E35" s="1950"/>
      <c r="F35" s="1950"/>
      <c r="G35" s="1950"/>
      <c r="H35" s="1950"/>
      <c r="I35" s="1950"/>
      <c r="J35" s="1950"/>
      <c r="K35" s="1950"/>
      <c r="L35" s="1950"/>
      <c r="M35" s="1950"/>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40" t="s">
        <v>1674</v>
      </c>
      <c r="B37" s="1640"/>
      <c r="C37" s="1946"/>
      <c r="D37" s="1640"/>
      <c r="E37" s="1640"/>
      <c r="F37" s="1640"/>
      <c r="G37" s="1640"/>
      <c r="H37" s="1641"/>
      <c r="I37" s="1641"/>
      <c r="J37" s="1641"/>
      <c r="K37" s="1641"/>
      <c r="L37" s="1641"/>
      <c r="M37" s="1641"/>
    </row>
    <row r="38" customFormat="false" ht="12.75" hidden="false" customHeight="true" outlineLevel="0" collapsed="false">
      <c r="A38" s="1947" t="s">
        <v>1695</v>
      </c>
      <c r="B38" s="1639"/>
      <c r="C38" s="1639" t="s">
        <v>1700</v>
      </c>
      <c r="D38" s="1949"/>
      <c r="E38" s="1640"/>
      <c r="F38" s="1639" t="s">
        <v>1703</v>
      </c>
      <c r="G38" s="1640"/>
      <c r="H38" s="1641"/>
      <c r="I38" s="1641"/>
      <c r="J38" s="1641"/>
      <c r="K38" s="1641"/>
      <c r="L38" s="1641"/>
      <c r="M38" s="1641"/>
    </row>
    <row r="39" customFormat="false" ht="12.75" hidden="false" customHeight="true" outlineLevel="0" collapsed="false">
      <c r="A39" s="1947" t="s">
        <v>1705</v>
      </c>
      <c r="B39" s="1639"/>
      <c r="C39" s="1639" t="s">
        <v>1706</v>
      </c>
      <c r="D39" s="1640"/>
      <c r="E39" s="1640"/>
      <c r="F39" s="1640"/>
      <c r="G39" s="1640"/>
      <c r="H39" s="1641"/>
      <c r="I39" s="1641"/>
      <c r="J39" s="1641"/>
      <c r="K39" s="1641"/>
      <c r="L39" s="1641"/>
      <c r="M39" s="1641"/>
    </row>
    <row r="40" customFormat="false" ht="12.75" hidden="false" customHeight="true" outlineLevel="0" collapsed="false">
      <c r="A40" s="1640"/>
      <c r="B40" s="1640"/>
      <c r="C40" s="1639"/>
      <c r="D40" s="1640"/>
      <c r="E40" s="1640"/>
      <c r="F40" s="1640"/>
      <c r="G40" s="1640"/>
      <c r="H40" s="1641"/>
      <c r="I40" s="1641"/>
      <c r="J40" s="1641"/>
      <c r="K40" s="1641"/>
      <c r="L40" s="1641"/>
      <c r="M40" s="1641"/>
    </row>
    <row r="41" customFormat="false" ht="12.75" hidden="false" customHeight="true" outlineLevel="0" collapsed="false">
      <c r="A41" s="1950" t="s">
        <v>1678</v>
      </c>
      <c r="B41" s="1950"/>
      <c r="C41" s="1950"/>
      <c r="D41" s="1950"/>
      <c r="E41" s="1950"/>
      <c r="F41" s="1950"/>
      <c r="G41" s="1950"/>
      <c r="H41" s="1950"/>
      <c r="I41" s="1950"/>
      <c r="J41" s="1950"/>
      <c r="K41" s="1950"/>
      <c r="L41" s="1950"/>
      <c r="M41" s="1950"/>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51" t="s">
        <v>327</v>
      </c>
      <c r="B43" s="1951"/>
      <c r="C43" s="1951"/>
      <c r="D43" s="1951"/>
      <c r="E43" s="1951"/>
      <c r="F43" s="1951"/>
      <c r="G43" s="1951"/>
      <c r="H43" s="1951"/>
      <c r="I43" s="1951"/>
      <c r="J43" s="1951"/>
      <c r="K43" s="1951"/>
      <c r="L43" s="1951"/>
      <c r="M43" s="1951"/>
    </row>
    <row r="44" customFormat="false" ht="27" hidden="false" customHeight="true" outlineLevel="0" collapsed="false">
      <c r="A44" s="1952" t="s">
        <v>1707</v>
      </c>
      <c r="B44" s="1952"/>
      <c r="C44" s="1952"/>
      <c r="D44" s="1952"/>
      <c r="E44" s="1952"/>
      <c r="F44" s="1952"/>
      <c r="G44" s="1952"/>
      <c r="H44" s="1952"/>
      <c r="I44" s="1952"/>
      <c r="J44" s="1952"/>
      <c r="K44" s="1952"/>
      <c r="L44" s="1952"/>
      <c r="M44" s="1952"/>
    </row>
    <row r="45" customFormat="false" ht="3" hidden="false" customHeight="true" outlineLevel="0" collapsed="false">
      <c r="A45" s="1953"/>
      <c r="B45" s="1954"/>
      <c r="C45" s="1954"/>
      <c r="D45" s="1954"/>
      <c r="E45" s="1954"/>
      <c r="F45" s="1954"/>
      <c r="G45" s="1954"/>
      <c r="H45" s="1954"/>
      <c r="I45" s="1954"/>
      <c r="J45" s="1954"/>
      <c r="K45" s="1954"/>
      <c r="L45" s="1954"/>
      <c r="M45" s="1955"/>
    </row>
    <row r="46" customFormat="false" ht="12.75" hidden="false" customHeight="true" outlineLevel="0" collapsed="false">
      <c r="A46" s="1952" t="s">
        <v>1708</v>
      </c>
      <c r="B46" s="1952"/>
      <c r="C46" s="1952"/>
      <c r="D46" s="1952"/>
      <c r="E46" s="1952"/>
      <c r="F46" s="1952"/>
      <c r="G46" s="1952"/>
      <c r="H46" s="1952"/>
      <c r="I46" s="1952"/>
      <c r="J46" s="1952"/>
      <c r="K46" s="1952"/>
      <c r="L46" s="1952"/>
      <c r="M46" s="1952"/>
    </row>
    <row r="47" customFormat="false" ht="13.5" hidden="false" customHeight="true" outlineLevel="0" collapsed="false">
      <c r="A47" s="1952" t="s">
        <v>1709</v>
      </c>
      <c r="B47" s="1952"/>
      <c r="C47" s="1952"/>
      <c r="D47" s="1952"/>
      <c r="E47" s="1952"/>
      <c r="F47" s="1952"/>
      <c r="G47" s="1952"/>
      <c r="H47" s="1952"/>
      <c r="I47" s="1952"/>
      <c r="J47" s="1952"/>
      <c r="K47" s="1952"/>
      <c r="L47" s="1952"/>
      <c r="M47" s="195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1710</v>
      </c>
      <c r="H1" s="112" t="s">
        <v>1</v>
      </c>
    </row>
    <row r="2" customFormat="false" ht="15.75" hidden="false" customHeight="true" outlineLevel="0" collapsed="false">
      <c r="A2" s="658" t="s">
        <v>144</v>
      </c>
      <c r="H2" s="112" t="s">
        <v>3</v>
      </c>
    </row>
    <row r="3" customFormat="false" ht="12" hidden="false" customHeight="true" outlineLevel="0" collapsed="false">
      <c r="H3" s="112" t="s">
        <v>4</v>
      </c>
    </row>
    <row r="4" customFormat="false" ht="12.75" hidden="false" customHeight="true" outlineLevel="0" collapsed="false">
      <c r="H4" s="1640"/>
    </row>
    <row r="5" customFormat="false" ht="34.5" hidden="false" customHeight="true" outlineLevel="0" collapsed="false">
      <c r="A5" s="1956" t="s">
        <v>1711</v>
      </c>
      <c r="B5" s="1957" t="s">
        <v>1712</v>
      </c>
      <c r="C5" s="1958" t="s">
        <v>1713</v>
      </c>
      <c r="D5" s="1958"/>
      <c r="E5" s="1958"/>
      <c r="F5" s="1959" t="s">
        <v>1714</v>
      </c>
      <c r="G5" s="1959" t="s">
        <v>1715</v>
      </c>
      <c r="H5" s="1960" t="s">
        <v>1716</v>
      </c>
    </row>
    <row r="6" customFormat="false" ht="16.5" hidden="false" customHeight="true" outlineLevel="0" collapsed="false">
      <c r="A6" s="1961"/>
      <c r="B6" s="1962"/>
      <c r="C6" s="1963" t="s">
        <v>1717</v>
      </c>
      <c r="D6" s="1963" t="s">
        <v>1718</v>
      </c>
      <c r="E6" s="1963" t="s">
        <v>1719</v>
      </c>
      <c r="F6" s="1959"/>
      <c r="G6" s="1959"/>
      <c r="H6" s="1962"/>
      <c r="I6" s="14"/>
    </row>
    <row r="7" customFormat="false" ht="39.75" hidden="false" customHeight="true" outlineLevel="0" collapsed="false">
      <c r="A7" s="1964" t="s">
        <v>1720</v>
      </c>
      <c r="B7" s="1965"/>
      <c r="C7" s="1966"/>
      <c r="D7" s="1966"/>
      <c r="E7" s="1966"/>
      <c r="F7" s="1966"/>
      <c r="G7" s="1966"/>
      <c r="H7" s="592"/>
    </row>
    <row r="8" customFormat="false" ht="12.75" hidden="false" customHeight="true" outlineLevel="0" collapsed="false">
      <c r="A8" s="1967" t="s">
        <v>1721</v>
      </c>
      <c r="B8" s="1968" t="s">
        <v>1722</v>
      </c>
      <c r="C8" s="1969"/>
      <c r="D8" s="1969"/>
      <c r="E8" s="1969"/>
      <c r="F8" s="1969"/>
      <c r="G8" s="1969"/>
      <c r="H8" s="592"/>
    </row>
    <row r="9" customFormat="false" ht="12.75" hidden="false" customHeight="true" outlineLevel="0" collapsed="false">
      <c r="A9" s="1967" t="s">
        <v>1723</v>
      </c>
      <c r="B9" s="1968" t="s">
        <v>1722</v>
      </c>
      <c r="C9" s="1969"/>
      <c r="D9" s="1969"/>
      <c r="E9" s="1969"/>
      <c r="F9" s="1969"/>
      <c r="G9" s="1969"/>
      <c r="H9" s="592"/>
    </row>
    <row r="10" customFormat="false" ht="12.75" hidden="false" customHeight="true" outlineLevel="0" collapsed="false">
      <c r="A10" s="1967" t="s">
        <v>1724</v>
      </c>
      <c r="B10" s="1968" t="s">
        <v>1722</v>
      </c>
      <c r="C10" s="1969"/>
      <c r="D10" s="1969"/>
      <c r="E10" s="1969"/>
      <c r="F10" s="1969"/>
      <c r="G10" s="1969"/>
      <c r="H10" s="592"/>
    </row>
    <row r="11" customFormat="false" ht="12.75" hidden="false" customHeight="true" outlineLevel="0" collapsed="false">
      <c r="A11" s="1967" t="s">
        <v>1724</v>
      </c>
      <c r="B11" s="1968" t="s">
        <v>1725</v>
      </c>
      <c r="C11" s="1969"/>
      <c r="D11" s="1969"/>
      <c r="E11" s="1969"/>
      <c r="F11" s="1969"/>
      <c r="G11" s="1969"/>
      <c r="H11" s="592"/>
    </row>
    <row r="12" customFormat="false" ht="12.75" hidden="false" customHeight="true" outlineLevel="0" collapsed="false">
      <c r="A12" s="1967" t="s">
        <v>1726</v>
      </c>
      <c r="B12" s="1968" t="s">
        <v>1722</v>
      </c>
      <c r="C12" s="1969"/>
      <c r="D12" s="1969"/>
      <c r="E12" s="1969"/>
      <c r="F12" s="1969"/>
      <c r="G12" s="1969"/>
      <c r="H12" s="592"/>
    </row>
    <row r="13" customFormat="false" ht="12.75" hidden="false" customHeight="true" outlineLevel="0" collapsed="false">
      <c r="A13" s="1967" t="s">
        <v>1727</v>
      </c>
      <c r="B13" s="1968" t="s">
        <v>1722</v>
      </c>
      <c r="C13" s="1969"/>
      <c r="D13" s="1969"/>
      <c r="E13" s="1969"/>
      <c r="F13" s="1969"/>
      <c r="G13" s="1969"/>
      <c r="H13" s="592"/>
    </row>
    <row r="14" customFormat="false" ht="12.75" hidden="false" customHeight="true" outlineLevel="0" collapsed="false">
      <c r="A14" s="1967" t="s">
        <v>1728</v>
      </c>
      <c r="B14" s="1968" t="s">
        <v>1722</v>
      </c>
      <c r="C14" s="1969"/>
      <c r="D14" s="1969"/>
      <c r="E14" s="1969"/>
      <c r="F14" s="1969"/>
      <c r="G14" s="1969"/>
      <c r="H14" s="592"/>
    </row>
    <row r="15" customFormat="false" ht="12.75" hidden="false" customHeight="true" outlineLevel="0" collapsed="false">
      <c r="A15" s="1967" t="s">
        <v>1729</v>
      </c>
      <c r="B15" s="1968" t="s">
        <v>1722</v>
      </c>
      <c r="C15" s="1969"/>
      <c r="D15" s="1969"/>
      <c r="E15" s="1969"/>
      <c r="F15" s="1969"/>
      <c r="G15" s="1969"/>
      <c r="H15" s="592"/>
    </row>
    <row r="16" customFormat="false" ht="12.75" hidden="false" customHeight="true" outlineLevel="0" collapsed="false">
      <c r="A16" s="1967" t="s">
        <v>1730</v>
      </c>
      <c r="B16" s="1968" t="s">
        <v>1722</v>
      </c>
      <c r="C16" s="1969"/>
      <c r="D16" s="1969"/>
      <c r="E16" s="1969"/>
      <c r="F16" s="1969"/>
      <c r="G16" s="1969"/>
      <c r="H16" s="592"/>
    </row>
    <row r="17" customFormat="false" ht="12.75" hidden="false" customHeight="true" outlineLevel="0" collapsed="false">
      <c r="A17" s="1967" t="s">
        <v>1731</v>
      </c>
      <c r="B17" s="1968" t="s">
        <v>1722</v>
      </c>
      <c r="C17" s="1969"/>
      <c r="D17" s="1969"/>
      <c r="E17" s="1969"/>
      <c r="F17" s="1969"/>
      <c r="G17" s="1969"/>
      <c r="H17" s="592"/>
    </row>
    <row r="18" customFormat="false" ht="12.75" hidden="false" customHeight="true" outlineLevel="0" collapsed="false">
      <c r="A18" s="1967" t="s">
        <v>1732</v>
      </c>
      <c r="B18" s="1968" t="s">
        <v>1722</v>
      </c>
      <c r="C18" s="1969"/>
      <c r="D18" s="1969"/>
      <c r="E18" s="1969"/>
      <c r="F18" s="1969"/>
      <c r="G18" s="1969"/>
      <c r="H18" s="592"/>
    </row>
    <row r="19" customFormat="false" ht="12.75" hidden="false" customHeight="true" outlineLevel="0" collapsed="false">
      <c r="A19" s="1967" t="s">
        <v>1733</v>
      </c>
      <c r="B19" s="1968" t="s">
        <v>1734</v>
      </c>
      <c r="C19" s="1969"/>
      <c r="D19" s="1969"/>
      <c r="E19" s="1969"/>
      <c r="F19" s="1969"/>
      <c r="G19" s="1969"/>
      <c r="H19" s="592"/>
    </row>
    <row r="20" customFormat="false" ht="12.75" hidden="false" customHeight="true" outlineLevel="0" collapsed="false">
      <c r="A20" s="1967" t="s">
        <v>1733</v>
      </c>
      <c r="B20" s="1968" t="s">
        <v>1722</v>
      </c>
      <c r="C20" s="1969"/>
      <c r="D20" s="1969"/>
      <c r="E20" s="1969"/>
      <c r="F20" s="1969"/>
      <c r="G20" s="1969"/>
      <c r="H20" s="592"/>
    </row>
    <row r="21" customFormat="false" ht="24" hidden="false" customHeight="true" outlineLevel="0" collapsed="false">
      <c r="A21" s="1967" t="s">
        <v>1735</v>
      </c>
      <c r="B21" s="1968" t="s">
        <v>1722</v>
      </c>
      <c r="C21" s="1969"/>
      <c r="D21" s="1969"/>
      <c r="E21" s="1969"/>
      <c r="F21" s="1969"/>
      <c r="G21" s="1969"/>
      <c r="H21" s="592"/>
    </row>
    <row r="22" customFormat="false" ht="12.75" hidden="false" customHeight="true" outlineLevel="0" collapsed="false">
      <c r="A22" s="1967" t="s">
        <v>1736</v>
      </c>
      <c r="B22" s="1968" t="s">
        <v>1722</v>
      </c>
      <c r="C22" s="1969"/>
      <c r="D22" s="1969"/>
      <c r="E22" s="1969"/>
      <c r="F22" s="1969"/>
      <c r="G22" s="1969"/>
      <c r="H22" s="592"/>
    </row>
    <row r="23" customFormat="false" ht="12.75" hidden="false" customHeight="true" outlineLevel="0" collapsed="false">
      <c r="A23" s="1967" t="s">
        <v>1737</v>
      </c>
      <c r="B23" s="1968" t="s">
        <v>1722</v>
      </c>
      <c r="C23" s="1969"/>
      <c r="D23" s="1969"/>
      <c r="E23" s="1969"/>
      <c r="F23" s="1969"/>
      <c r="G23" s="1969"/>
      <c r="H23" s="592"/>
    </row>
    <row r="24" customFormat="false" ht="12.75" hidden="false" customHeight="true" outlineLevel="0" collapsed="false">
      <c r="A24" s="1967" t="s">
        <v>1738</v>
      </c>
      <c r="B24" s="1968" t="s">
        <v>1722</v>
      </c>
      <c r="C24" s="1969"/>
      <c r="D24" s="1969"/>
      <c r="E24" s="1969"/>
      <c r="F24" s="1969"/>
      <c r="G24" s="1969"/>
      <c r="H24" s="592"/>
    </row>
    <row r="25" customFormat="false" ht="12.75" hidden="false" customHeight="true" outlineLevel="0" collapsed="false">
      <c r="A25" s="1967" t="s">
        <v>1739</v>
      </c>
      <c r="B25" s="1968" t="s">
        <v>1722</v>
      </c>
      <c r="C25" s="1969"/>
      <c r="D25" s="1969"/>
      <c r="E25" s="1969"/>
      <c r="F25" s="1969"/>
      <c r="G25" s="1969"/>
      <c r="H25" s="592"/>
    </row>
    <row r="26" customFormat="false" ht="12.75" hidden="false" customHeight="true" outlineLevel="0" collapsed="false">
      <c r="A26" s="1967" t="s">
        <v>1740</v>
      </c>
      <c r="B26" s="1968" t="s">
        <v>1722</v>
      </c>
      <c r="C26" s="1969"/>
      <c r="D26" s="1969"/>
      <c r="E26" s="1969"/>
      <c r="F26" s="1969"/>
      <c r="G26" s="1969"/>
      <c r="H26" s="592"/>
    </row>
    <row r="27" customFormat="false" ht="12.75" hidden="false" customHeight="true" outlineLevel="0" collapsed="false">
      <c r="A27" s="1967" t="s">
        <v>1741</v>
      </c>
      <c r="B27" s="1968" t="s">
        <v>1722</v>
      </c>
      <c r="C27" s="1969"/>
      <c r="D27" s="1969"/>
      <c r="E27" s="1969"/>
      <c r="F27" s="1969"/>
      <c r="G27" s="1969"/>
      <c r="H27" s="592"/>
    </row>
    <row r="28" customFormat="false" ht="12.75" hidden="false" customHeight="true" outlineLevel="0" collapsed="false">
      <c r="A28" s="1967" t="s">
        <v>1742</v>
      </c>
      <c r="B28" s="1968" t="s">
        <v>1734</v>
      </c>
      <c r="C28" s="1969"/>
      <c r="D28" s="1969"/>
      <c r="E28" s="1969"/>
      <c r="F28" s="1969"/>
      <c r="G28" s="1969"/>
      <c r="H28" s="592"/>
    </row>
    <row r="29" customFormat="false" ht="12.75" hidden="false" customHeight="true" outlineLevel="0" collapsed="false">
      <c r="A29" s="1967" t="s">
        <v>1743</v>
      </c>
      <c r="B29" s="1968" t="s">
        <v>1722</v>
      </c>
      <c r="C29" s="1969"/>
      <c r="D29" s="1969"/>
      <c r="E29" s="1969"/>
      <c r="F29" s="1969"/>
      <c r="G29" s="1969"/>
      <c r="H29" s="592"/>
    </row>
    <row r="30" customFormat="false" ht="12.75" hidden="false" customHeight="true" outlineLevel="0" collapsed="false">
      <c r="A30" s="1967" t="s">
        <v>1744</v>
      </c>
      <c r="B30" s="1968" t="s">
        <v>1722</v>
      </c>
      <c r="C30" s="1969"/>
      <c r="D30" s="1969"/>
      <c r="E30" s="1969"/>
      <c r="F30" s="1969"/>
      <c r="G30" s="1969"/>
      <c r="H30" s="592"/>
    </row>
    <row r="31" customFormat="false" ht="12.75" hidden="false" customHeight="true" outlineLevel="0" collapsed="false">
      <c r="A31" s="1967" t="s">
        <v>1745</v>
      </c>
      <c r="B31" s="1968" t="s">
        <v>1746</v>
      </c>
      <c r="C31" s="1969"/>
      <c r="D31" s="1969"/>
      <c r="E31" s="1969"/>
      <c r="F31" s="1969"/>
      <c r="G31" s="1969"/>
      <c r="H31" s="592"/>
    </row>
    <row r="32" customFormat="false" ht="12.75" hidden="false" customHeight="true" outlineLevel="0" collapsed="false">
      <c r="A32" s="1967" t="s">
        <v>1747</v>
      </c>
      <c r="B32" s="1968" t="s">
        <v>1748</v>
      </c>
      <c r="C32" s="1969"/>
      <c r="D32" s="1969"/>
      <c r="E32" s="1969"/>
      <c r="F32" s="1969"/>
      <c r="G32" s="1969"/>
      <c r="H32" s="592"/>
    </row>
    <row r="33" customFormat="false" ht="12.75" hidden="false" customHeight="true" outlineLevel="0" collapsed="false">
      <c r="A33" s="1967" t="s">
        <v>1749</v>
      </c>
      <c r="B33" s="1968" t="s">
        <v>1748</v>
      </c>
      <c r="C33" s="1969"/>
      <c r="D33" s="1969"/>
      <c r="E33" s="1969"/>
      <c r="F33" s="1969"/>
      <c r="G33" s="1969"/>
      <c r="H33" s="592"/>
    </row>
    <row r="34" customFormat="false" ht="12.75" hidden="false" customHeight="true" outlineLevel="0" collapsed="false">
      <c r="A34" s="1967" t="s">
        <v>1750</v>
      </c>
      <c r="B34" s="1968" t="s">
        <v>1722</v>
      </c>
      <c r="C34" s="1969"/>
      <c r="D34" s="1969"/>
      <c r="E34" s="1969"/>
      <c r="F34" s="1969"/>
      <c r="G34" s="1969"/>
      <c r="H34" s="592"/>
    </row>
    <row r="35" customFormat="false" ht="12.75" hidden="false" customHeight="true" outlineLevel="0" collapsed="false">
      <c r="A35" s="1967" t="s">
        <v>1750</v>
      </c>
      <c r="B35" s="1968" t="s">
        <v>1725</v>
      </c>
      <c r="C35" s="1969"/>
      <c r="D35" s="1969"/>
      <c r="E35" s="1969"/>
      <c r="F35" s="1969"/>
      <c r="G35" s="1969"/>
      <c r="H35" s="592"/>
    </row>
    <row r="36" customFormat="false" ht="12.75" hidden="false" customHeight="true" outlineLevel="0" collapsed="false">
      <c r="A36" s="1967" t="s">
        <v>1751</v>
      </c>
      <c r="B36" s="1968" t="s">
        <v>1734</v>
      </c>
      <c r="C36" s="1969"/>
      <c r="D36" s="1969"/>
      <c r="E36" s="1969"/>
      <c r="F36" s="1969"/>
      <c r="G36" s="1969"/>
      <c r="H36" s="592"/>
    </row>
    <row r="37" customFormat="false" ht="12.75" hidden="false" customHeight="true" outlineLevel="0" collapsed="false">
      <c r="A37" s="1967" t="s">
        <v>1752</v>
      </c>
      <c r="B37" s="1968" t="s">
        <v>1734</v>
      </c>
      <c r="C37" s="1969"/>
      <c r="D37" s="1969"/>
      <c r="E37" s="1969"/>
      <c r="F37" s="1969"/>
      <c r="G37" s="1969"/>
      <c r="H37" s="592"/>
    </row>
    <row r="38" customFormat="false" ht="12.75" hidden="false" customHeight="true" outlineLevel="0" collapsed="false">
      <c r="A38" s="1967" t="s">
        <v>1752</v>
      </c>
      <c r="B38" s="1968" t="s">
        <v>1725</v>
      </c>
      <c r="C38" s="1969"/>
      <c r="D38" s="1969"/>
      <c r="E38" s="1969"/>
      <c r="F38" s="1969"/>
      <c r="G38" s="1969"/>
      <c r="H38" s="592"/>
    </row>
    <row r="39" customFormat="false" ht="12.75" hidden="false" customHeight="true" outlineLevel="0" collapsed="false">
      <c r="A39" s="1967" t="s">
        <v>1753</v>
      </c>
      <c r="B39" s="1968" t="s">
        <v>1725</v>
      </c>
      <c r="C39" s="1969"/>
      <c r="D39" s="1969"/>
      <c r="E39" s="1969"/>
      <c r="F39" s="1969"/>
      <c r="G39" s="1969"/>
      <c r="H39" s="592"/>
    </row>
    <row r="40" customFormat="false" ht="12.75" hidden="false" customHeight="true" outlineLevel="0" collapsed="false">
      <c r="A40" s="1967" t="s">
        <v>1754</v>
      </c>
      <c r="B40" s="1968" t="s">
        <v>1725</v>
      </c>
      <c r="C40" s="1969"/>
      <c r="D40" s="1969"/>
      <c r="E40" s="1969"/>
      <c r="F40" s="1969"/>
      <c r="G40" s="1969"/>
      <c r="H40" s="592"/>
    </row>
    <row r="41" customFormat="false" ht="12.75" hidden="false" customHeight="true" outlineLevel="0" collapsed="false">
      <c r="A41" s="1967" t="s">
        <v>1755</v>
      </c>
      <c r="B41" s="1968" t="s">
        <v>1734</v>
      </c>
      <c r="C41" s="1969"/>
      <c r="D41" s="1969"/>
      <c r="E41" s="1969"/>
      <c r="F41" s="1969"/>
      <c r="G41" s="1969"/>
      <c r="H41" s="592"/>
    </row>
    <row r="42" customFormat="false" ht="12.75" hidden="false" customHeight="true" outlineLevel="0" collapsed="false">
      <c r="A42" s="1967" t="s">
        <v>1756</v>
      </c>
      <c r="B42" s="1968" t="s">
        <v>1725</v>
      </c>
      <c r="C42" s="1969"/>
      <c r="D42" s="1969"/>
      <c r="E42" s="1969"/>
      <c r="F42" s="1969"/>
      <c r="G42" s="1969"/>
      <c r="H42" s="592"/>
    </row>
    <row r="43" customFormat="false" ht="12.75" hidden="false" customHeight="true" outlineLevel="0" collapsed="false">
      <c r="A43" s="1967" t="s">
        <v>1757</v>
      </c>
      <c r="B43" s="1968" t="s">
        <v>1734</v>
      </c>
      <c r="C43" s="1969"/>
      <c r="D43" s="1969"/>
      <c r="E43" s="1969"/>
      <c r="F43" s="1969"/>
      <c r="G43" s="1969"/>
      <c r="H43" s="592"/>
    </row>
    <row r="44" customFormat="false" ht="12.75" hidden="false" customHeight="true" outlineLevel="0" collapsed="false">
      <c r="A44" s="1970"/>
      <c r="B44" s="1971"/>
      <c r="C44" s="1971"/>
      <c r="D44" s="1971"/>
      <c r="E44" s="1971"/>
      <c r="F44" s="1971"/>
      <c r="G44" s="1971"/>
      <c r="H44" s="592"/>
    </row>
    <row r="45" customFormat="false" ht="12" hidden="false" customHeight="true" outlineLevel="0" collapsed="false">
      <c r="A45" s="29"/>
      <c r="B45" s="29"/>
      <c r="C45" s="29"/>
      <c r="D45" s="29"/>
      <c r="E45" s="29"/>
      <c r="F45" s="29"/>
      <c r="G45" s="29"/>
      <c r="H45" s="29"/>
    </row>
    <row r="46" customFormat="false" ht="12.75" hidden="false" customHeight="true" outlineLevel="0" collapsed="false">
      <c r="A46" s="1972" t="s">
        <v>1758</v>
      </c>
      <c r="B46" s="1973"/>
      <c r="C46" s="1973"/>
      <c r="D46" s="1973"/>
      <c r="E46" s="1973"/>
      <c r="F46" s="1973"/>
      <c r="G46" s="1973"/>
      <c r="H46" s="1973"/>
    </row>
    <row r="47" customFormat="false" ht="15.75" hidden="false" customHeight="true" outlineLevel="0" collapsed="false">
      <c r="A47" s="1974" t="s">
        <v>1759</v>
      </c>
      <c r="B47" s="1974"/>
      <c r="C47" s="1974"/>
      <c r="D47" s="1974"/>
      <c r="E47" s="1974"/>
      <c r="F47" s="1974"/>
      <c r="G47" s="1974"/>
      <c r="H47" s="1974"/>
    </row>
    <row r="48" customFormat="false" ht="33.75" hidden="false" customHeight="true" outlineLevel="0" collapsed="false">
      <c r="A48" s="1975" t="s">
        <v>1760</v>
      </c>
      <c r="B48" s="1975"/>
      <c r="C48" s="1975"/>
      <c r="D48" s="1975"/>
      <c r="E48" s="1975"/>
      <c r="F48" s="1975"/>
      <c r="G48" s="1975"/>
      <c r="H48" s="1975"/>
    </row>
    <row r="49" customFormat="false" ht="9" hidden="false" customHeight="true" outlineLevel="0" collapsed="false"/>
    <row r="50" customFormat="false" ht="6" hidden="false" customHeight="true" outlineLevel="0" collapsed="false"/>
    <row r="51" customFormat="false" ht="13.5" hidden="false" customHeight="true" outlineLevel="0" collapsed="false">
      <c r="A51" s="1976" t="s">
        <v>327</v>
      </c>
      <c r="B51" s="1977"/>
      <c r="C51" s="1977"/>
      <c r="D51" s="1977"/>
      <c r="E51" s="1977"/>
      <c r="F51" s="1977"/>
      <c r="G51" s="1977"/>
      <c r="H51" s="1978"/>
    </row>
    <row r="52" customFormat="false" ht="35.25" hidden="false" customHeight="true" outlineLevel="0" collapsed="false">
      <c r="A52" s="1979" t="s">
        <v>1761</v>
      </c>
      <c r="B52" s="1979"/>
      <c r="C52" s="1979"/>
      <c r="D52" s="1979"/>
      <c r="E52" s="1979"/>
      <c r="F52" s="1979"/>
      <c r="G52" s="1979"/>
      <c r="H52" s="1979"/>
    </row>
    <row r="53" customFormat="false" ht="12" hidden="false" customHeight="true" outlineLevel="0" collapsed="false">
      <c r="A53" s="29"/>
      <c r="B53" s="29"/>
      <c r="C53" s="29"/>
      <c r="D53" s="29"/>
      <c r="E53" s="29"/>
      <c r="F53" s="29"/>
      <c r="G53" s="29"/>
      <c r="H53" s="29"/>
    </row>
    <row r="63" customFormat="false" ht="12.75" hidden="false" customHeight="true" outlineLevel="0" collapsed="false"/>
  </sheetData>
  <sheetProtection sheet="true" objects="true" scenarios="true"/>
  <mergeCells count="6">
    <mergeCell ref="C5:E5"/>
    <mergeCell ref="F5:F6"/>
    <mergeCell ref="G5:G6"/>
    <mergeCell ref="A47:H47"/>
    <mergeCell ref="A48:H48"/>
    <mergeCell ref="A52:H52"/>
  </mergeCells>
  <dataValidations count="1">
    <dataValidation allowBlank="true" errorStyle="stop" operator="between" showDropDown="false" showErrorMessage="true" showInputMessage="false" sqref="A1:IV5 A6:E6 H6:IV6 A7:IV46 A47:A49 I47:IV49 A50: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26</v>
      </c>
      <c r="I3" s="112"/>
      <c r="J3" s="112" t="s">
        <v>4</v>
      </c>
    </row>
    <row r="4" customFormat="false" ht="12.75" hidden="false" customHeight="true" outlineLevel="0" collapsed="false"/>
    <row r="5" customFormat="false" ht="14.25" hidden="false" customHeight="true" outlineLevel="0" collapsed="false">
      <c r="A5" s="151" t="s">
        <v>5</v>
      </c>
      <c r="B5" s="114" t="s">
        <v>82</v>
      </c>
      <c r="C5" s="114"/>
      <c r="D5" s="114" t="s">
        <v>106</v>
      </c>
      <c r="E5" s="114"/>
      <c r="F5" s="114"/>
      <c r="G5" s="116"/>
      <c r="H5" s="117" t="s">
        <v>84</v>
      </c>
      <c r="I5" s="117"/>
      <c r="J5" s="117"/>
    </row>
    <row r="6" customFormat="false" ht="13.5" hidden="false" customHeight="true" outlineLevel="0" collapsed="false">
      <c r="A6" s="152"/>
      <c r="B6" s="119" t="s">
        <v>85</v>
      </c>
      <c r="C6" s="119"/>
      <c r="D6" s="119" t="s">
        <v>110</v>
      </c>
      <c r="E6" s="119" t="s">
        <v>7</v>
      </c>
      <c r="F6" s="119" t="s">
        <v>8</v>
      </c>
      <c r="G6" s="120"/>
      <c r="H6" s="121" t="s">
        <v>87</v>
      </c>
      <c r="I6" s="119" t="s">
        <v>7</v>
      </c>
      <c r="J6" s="122" t="s">
        <v>8</v>
      </c>
    </row>
    <row r="7" customFormat="false" ht="15" hidden="false" customHeight="true" outlineLevel="0" collapsed="false">
      <c r="A7" s="153"/>
      <c r="B7" s="73" t="s">
        <v>88</v>
      </c>
      <c r="C7" s="74" t="s">
        <v>89</v>
      </c>
      <c r="D7" s="124" t="s">
        <v>90</v>
      </c>
      <c r="E7" s="124" t="s">
        <v>91</v>
      </c>
      <c r="F7" s="124"/>
      <c r="G7" s="124"/>
      <c r="H7" s="125" t="s">
        <v>13</v>
      </c>
      <c r="I7" s="125"/>
      <c r="J7" s="125"/>
    </row>
    <row r="8" customFormat="false" ht="12.75" hidden="false" customHeight="true" outlineLevel="0" collapsed="false">
      <c r="A8" s="126" t="s">
        <v>127</v>
      </c>
      <c r="B8" s="154" t="n">
        <v>280510.14488091</v>
      </c>
      <c r="C8" s="155" t="s">
        <v>93</v>
      </c>
      <c r="D8" s="49"/>
      <c r="E8" s="49"/>
      <c r="F8" s="49"/>
      <c r="G8" s="80"/>
      <c r="H8" s="154" t="n">
        <v>17851.8523804041</v>
      </c>
      <c r="I8" s="154" t="n">
        <v>3.53674013927887</v>
      </c>
      <c r="J8" s="156" t="n">
        <v>0.177872261544161</v>
      </c>
    </row>
    <row r="9" customFormat="false" ht="12.75" hidden="false" customHeight="true" outlineLevel="0" collapsed="false">
      <c r="A9" s="82" t="s">
        <v>94</v>
      </c>
      <c r="B9" s="154" t="n">
        <v>200629.53240311</v>
      </c>
      <c r="C9" s="155" t="s">
        <v>93</v>
      </c>
      <c r="D9" s="154" t="n">
        <v>73.4962948962932</v>
      </c>
      <c r="E9" s="154" t="n">
        <v>1.26840550722494</v>
      </c>
      <c r="F9" s="154" t="n">
        <v>0.669156770634281</v>
      </c>
      <c r="G9" s="80"/>
      <c r="H9" s="154" t="n">
        <v>14745.5272784044</v>
      </c>
      <c r="I9" s="154" t="n">
        <v>0.25447960381207</v>
      </c>
      <c r="J9" s="156" t="n">
        <v>0.134252609996731</v>
      </c>
    </row>
    <row r="10" customFormat="false" ht="12.75" hidden="false" customHeight="true" outlineLevel="0" collapsed="false">
      <c r="A10" s="82" t="s">
        <v>95</v>
      </c>
      <c r="B10" s="154" t="n">
        <v>205.6130961</v>
      </c>
      <c r="C10" s="155" t="s">
        <v>93</v>
      </c>
      <c r="D10" s="154" t="n">
        <v>94.2695791700002</v>
      </c>
      <c r="E10" s="154" t="n">
        <v>300</v>
      </c>
      <c r="F10" s="154" t="n">
        <v>1.6</v>
      </c>
      <c r="G10" s="80"/>
      <c r="H10" s="154" t="n">
        <v>19.3830600411878</v>
      </c>
      <c r="I10" s="154" t="n">
        <v>0.06168392883</v>
      </c>
      <c r="J10" s="156" t="n">
        <v>0.00032898095376</v>
      </c>
    </row>
    <row r="11" customFormat="false" ht="12.75" hidden="false" customHeight="true" outlineLevel="0" collapsed="false">
      <c r="A11" s="82" t="s">
        <v>96</v>
      </c>
      <c r="B11" s="154" t="n">
        <v>56126.2189447</v>
      </c>
      <c r="C11" s="155" t="s">
        <v>93</v>
      </c>
      <c r="D11" s="154" t="n">
        <v>55</v>
      </c>
      <c r="E11" s="154" t="n">
        <v>7.03277294673479</v>
      </c>
      <c r="F11" s="154" t="n">
        <v>0.1</v>
      </c>
      <c r="G11" s="80"/>
      <c r="H11" s="154" t="n">
        <v>3086.9420419585</v>
      </c>
      <c r="I11" s="154" t="n">
        <v>0.3947229541968</v>
      </c>
      <c r="J11" s="156" t="n">
        <v>0.00561262189447</v>
      </c>
    </row>
    <row r="12" customFormat="false" ht="12.75" hidden="false" customHeight="true" outlineLevel="0" collapsed="false">
      <c r="A12" s="82" t="s">
        <v>97</v>
      </c>
      <c r="B12" s="154" t="n">
        <v>23548.780437</v>
      </c>
      <c r="C12" s="155" t="s">
        <v>93</v>
      </c>
      <c r="D12" s="154" t="n">
        <v>92</v>
      </c>
      <c r="E12" s="154" t="n">
        <v>120</v>
      </c>
      <c r="F12" s="154" t="n">
        <v>1.6</v>
      </c>
      <c r="G12" s="99" t="s">
        <v>98</v>
      </c>
      <c r="H12" s="154" t="n">
        <v>2166.487800204</v>
      </c>
      <c r="I12" s="154" t="n">
        <v>2.82585365244</v>
      </c>
      <c r="J12" s="156" t="n">
        <v>0.0376780486992</v>
      </c>
    </row>
    <row r="13" customFormat="false" ht="12.75" hidden="false" customHeight="true" outlineLevel="0" collapsed="false">
      <c r="A13" s="82" t="s">
        <v>99</v>
      </c>
      <c r="B13" s="157" t="s">
        <v>20</v>
      </c>
      <c r="C13" s="155" t="s">
        <v>93</v>
      </c>
      <c r="D13" s="157" t="s">
        <v>20</v>
      </c>
      <c r="E13" s="157" t="s">
        <v>20</v>
      </c>
      <c r="F13" s="157" t="s">
        <v>20</v>
      </c>
      <c r="G13" s="80"/>
      <c r="H13" s="157" t="s">
        <v>20</v>
      </c>
      <c r="I13" s="157" t="s">
        <v>20</v>
      </c>
      <c r="J13" s="158" t="s">
        <v>20</v>
      </c>
    </row>
    <row r="14" customFormat="false" ht="12.75" hidden="false" customHeight="true" outlineLevel="0" collapsed="false">
      <c r="A14" s="100" t="s">
        <v>40</v>
      </c>
      <c r="B14" s="154" t="n">
        <v>85458.4545864</v>
      </c>
      <c r="C14" s="155" t="s">
        <v>93</v>
      </c>
      <c r="D14" s="49"/>
      <c r="E14" s="49"/>
      <c r="F14" s="49"/>
      <c r="G14" s="80"/>
      <c r="H14" s="154" t="n">
        <v>5520.39955247712</v>
      </c>
      <c r="I14" s="154" t="n">
        <v>0.82899953058628</v>
      </c>
      <c r="J14" s="156" t="n">
        <v>0.04533056883334</v>
      </c>
    </row>
    <row r="15" customFormat="false" ht="12.75" hidden="false" customHeight="true" outlineLevel="0" collapsed="false">
      <c r="A15" s="82" t="s">
        <v>94</v>
      </c>
      <c r="B15" s="18" t="n">
        <v>58903.1054384</v>
      </c>
      <c r="C15" s="155" t="s">
        <v>93</v>
      </c>
      <c r="D15" s="154" t="n">
        <v>73.4891351</v>
      </c>
      <c r="E15" s="154" t="n">
        <v>1.04010908164003</v>
      </c>
      <c r="F15" s="154" t="n">
        <v>0.6</v>
      </c>
      <c r="G15" s="80"/>
      <c r="H15" s="18" t="n">
        <v>4328.73827337212</v>
      </c>
      <c r="I15" s="18" t="n">
        <v>0.06126565490328</v>
      </c>
      <c r="J15" s="19" t="n">
        <v>0.03534186326304</v>
      </c>
    </row>
    <row r="16" customFormat="false" ht="12.75" hidden="false" customHeight="true" outlineLevel="0" collapsed="false">
      <c r="A16" s="82" t="s">
        <v>95</v>
      </c>
      <c r="B16" s="18" t="s">
        <v>20</v>
      </c>
      <c r="C16" s="155" t="s">
        <v>93</v>
      </c>
      <c r="D16" s="157" t="s">
        <v>20</v>
      </c>
      <c r="E16" s="157" t="s">
        <v>20</v>
      </c>
      <c r="F16" s="157" t="s">
        <v>20</v>
      </c>
      <c r="G16" s="80"/>
      <c r="H16" s="18" t="s">
        <v>20</v>
      </c>
      <c r="I16" s="18" t="s">
        <v>20</v>
      </c>
      <c r="J16" s="19" t="s">
        <v>20</v>
      </c>
    </row>
    <row r="17" customFormat="false" ht="12.75" hidden="false" customHeight="true" outlineLevel="0" collapsed="false">
      <c r="A17" s="82" t="s">
        <v>96</v>
      </c>
      <c r="B17" s="18" t="n">
        <v>21666.568711</v>
      </c>
      <c r="C17" s="155" t="s">
        <v>93</v>
      </c>
      <c r="D17" s="154" t="n">
        <v>55</v>
      </c>
      <c r="E17" s="154" t="n">
        <v>8.35758654996749</v>
      </c>
      <c r="F17" s="154" t="n">
        <v>0.1</v>
      </c>
      <c r="G17" s="80"/>
      <c r="H17" s="18" t="n">
        <v>1191.661279105</v>
      </c>
      <c r="I17" s="18" t="n">
        <v>0.181080223243</v>
      </c>
      <c r="J17" s="19" t="n">
        <v>0.0021666568711</v>
      </c>
    </row>
    <row r="18" customFormat="false" ht="12.75" hidden="false" customHeight="true" outlineLevel="0" collapsed="false">
      <c r="A18" s="82" t="s">
        <v>97</v>
      </c>
      <c r="B18" s="18" t="n">
        <v>4888.780437</v>
      </c>
      <c r="C18" s="155" t="s">
        <v>93</v>
      </c>
      <c r="D18" s="154" t="n">
        <v>92</v>
      </c>
      <c r="E18" s="154" t="n">
        <v>120</v>
      </c>
      <c r="F18" s="154" t="n">
        <v>1.6</v>
      </c>
      <c r="G18" s="99" t="s">
        <v>98</v>
      </c>
      <c r="H18" s="18" t="n">
        <v>449.767800204</v>
      </c>
      <c r="I18" s="18" t="n">
        <v>0.58665365244</v>
      </c>
      <c r="J18" s="19" t="n">
        <v>0.0078220486992</v>
      </c>
    </row>
    <row r="19" customFormat="false" ht="12.75" hidden="false" customHeight="true" outlineLevel="0" collapsed="false">
      <c r="A19" s="82" t="s">
        <v>99</v>
      </c>
      <c r="B19" s="18" t="s">
        <v>20</v>
      </c>
      <c r="C19" s="155" t="s">
        <v>93</v>
      </c>
      <c r="D19" s="157" t="s">
        <v>20</v>
      </c>
      <c r="E19" s="157" t="s">
        <v>20</v>
      </c>
      <c r="F19" s="157" t="s">
        <v>20</v>
      </c>
      <c r="G19" s="80"/>
      <c r="H19" s="18" t="s">
        <v>20</v>
      </c>
      <c r="I19" s="18" t="s">
        <v>20</v>
      </c>
      <c r="J19" s="19" t="s">
        <v>20</v>
      </c>
    </row>
    <row r="20" customFormat="false" ht="12.75" hidden="false" customHeight="true" outlineLevel="0" collapsed="false">
      <c r="A20" s="100" t="s">
        <v>41</v>
      </c>
      <c r="B20" s="154" t="n">
        <v>184693.62028001</v>
      </c>
      <c r="C20" s="155" t="s">
        <v>93</v>
      </c>
      <c r="D20" s="49"/>
      <c r="E20" s="49"/>
      <c r="F20" s="49"/>
      <c r="G20" s="80"/>
      <c r="H20" s="78" t="n">
        <v>11578.9233606014</v>
      </c>
      <c r="I20" s="78" t="n">
        <v>2.64349594916628</v>
      </c>
      <c r="J20" s="129" t="n">
        <v>0.112725434430206</v>
      </c>
    </row>
    <row r="21" customFormat="false" ht="12.75" hidden="false" customHeight="true" outlineLevel="0" collapsed="false">
      <c r="A21" s="82" t="s">
        <v>94</v>
      </c>
      <c r="B21" s="18" t="n">
        <v>131915.30551611</v>
      </c>
      <c r="C21" s="155" t="s">
        <v>93</v>
      </c>
      <c r="D21" s="154" t="n">
        <v>73.4891351</v>
      </c>
      <c r="E21" s="154" t="n">
        <v>1.00254462710339</v>
      </c>
      <c r="F21" s="154" t="n">
        <v>0.6</v>
      </c>
      <c r="G21" s="80"/>
      <c r="H21" s="18" t="n">
        <v>9694.34170883118</v>
      </c>
      <c r="I21" s="18" t="n">
        <v>0.132250980777878</v>
      </c>
      <c r="J21" s="19" t="n">
        <v>0.079149183309666</v>
      </c>
    </row>
    <row r="22" customFormat="false" ht="12.75" hidden="false" customHeight="true" outlineLevel="0" collapsed="false">
      <c r="A22" s="82" t="s">
        <v>95</v>
      </c>
      <c r="B22" s="18" t="n">
        <v>205.6130961</v>
      </c>
      <c r="C22" s="155" t="s">
        <v>93</v>
      </c>
      <c r="D22" s="154" t="n">
        <v>94.2695791700002</v>
      </c>
      <c r="E22" s="154" t="n">
        <v>300</v>
      </c>
      <c r="F22" s="154" t="n">
        <v>1.6</v>
      </c>
      <c r="G22" s="80"/>
      <c r="H22" s="18" t="n">
        <v>19.3830600411878</v>
      </c>
      <c r="I22" s="18" t="n">
        <v>0.06168392883</v>
      </c>
      <c r="J22" s="19" t="n">
        <v>0.00032898095376</v>
      </c>
    </row>
    <row r="23" customFormat="false" ht="12.75" hidden="false" customHeight="true" outlineLevel="0" collapsed="false">
      <c r="A23" s="82" t="s">
        <v>96</v>
      </c>
      <c r="B23" s="18" t="n">
        <v>33912.7016678</v>
      </c>
      <c r="C23" s="155" t="s">
        <v>93</v>
      </c>
      <c r="D23" s="154" t="n">
        <v>55</v>
      </c>
      <c r="E23" s="154" t="n">
        <v>6.20301625093282</v>
      </c>
      <c r="F23" s="154" t="n">
        <v>0.1</v>
      </c>
      <c r="G23" s="80"/>
      <c r="H23" s="18" t="n">
        <v>1865.198591729</v>
      </c>
      <c r="I23" s="18" t="n">
        <v>0.2103610395584</v>
      </c>
      <c r="J23" s="19" t="n">
        <v>0.00339127016678</v>
      </c>
    </row>
    <row r="24" customFormat="false" ht="12.75" hidden="false" customHeight="true" outlineLevel="0" collapsed="false">
      <c r="A24" s="82" t="s">
        <v>97</v>
      </c>
      <c r="B24" s="18" t="n">
        <v>18660</v>
      </c>
      <c r="C24" s="155" t="s">
        <v>93</v>
      </c>
      <c r="D24" s="154" t="n">
        <v>92</v>
      </c>
      <c r="E24" s="154" t="n">
        <v>120</v>
      </c>
      <c r="F24" s="154" t="n">
        <v>1.6</v>
      </c>
      <c r="G24" s="99" t="s">
        <v>98</v>
      </c>
      <c r="H24" s="18" t="n">
        <v>1716.72</v>
      </c>
      <c r="I24" s="18" t="n">
        <v>2.2392</v>
      </c>
      <c r="J24" s="19" t="n">
        <v>0.029856</v>
      </c>
    </row>
    <row r="25" customFormat="false" ht="12.75" hidden="false" customHeight="true" outlineLevel="0" collapsed="false">
      <c r="A25" s="82" t="s">
        <v>99</v>
      </c>
      <c r="B25" s="18" t="s">
        <v>20</v>
      </c>
      <c r="C25" s="155" t="s">
        <v>93</v>
      </c>
      <c r="D25" s="157" t="s">
        <v>20</v>
      </c>
      <c r="E25" s="157" t="s">
        <v>20</v>
      </c>
      <c r="F25" s="157" t="s">
        <v>20</v>
      </c>
      <c r="G25" s="80"/>
      <c r="H25" s="18" t="s">
        <v>20</v>
      </c>
      <c r="I25" s="18" t="s">
        <v>20</v>
      </c>
      <c r="J25" s="19" t="s">
        <v>20</v>
      </c>
    </row>
    <row r="26" customFormat="false" ht="12.75" hidden="false" customHeight="true" outlineLevel="0" collapsed="false">
      <c r="A26" s="100" t="s">
        <v>42</v>
      </c>
      <c r="B26" s="154" t="n">
        <v>10358.0700145</v>
      </c>
      <c r="C26" s="155" t="s">
        <v>93</v>
      </c>
      <c r="D26" s="49"/>
      <c r="E26" s="49"/>
      <c r="F26" s="49"/>
      <c r="G26" s="80"/>
      <c r="H26" s="78" t="n">
        <v>752.529467325583</v>
      </c>
      <c r="I26" s="78" t="n">
        <v>0.064244659526312</v>
      </c>
      <c r="J26" s="129" t="n">
        <v>0.019816258280615</v>
      </c>
    </row>
    <row r="27" customFormat="false" ht="12.75" hidden="false" customHeight="true" outlineLevel="0" collapsed="false">
      <c r="A27" s="82" t="s">
        <v>94</v>
      </c>
      <c r="B27" s="18" t="n">
        <v>9811.1214486</v>
      </c>
      <c r="C27" s="155" t="s">
        <v>93</v>
      </c>
      <c r="D27" s="154" t="n">
        <v>73.6355471681754</v>
      </c>
      <c r="E27" s="154" t="n">
        <v>6.21365951387862</v>
      </c>
      <c r="F27" s="154" t="n">
        <v>2.01420026523521</v>
      </c>
      <c r="G27" s="80"/>
      <c r="H27" s="18" t="n">
        <v>722.447296201083</v>
      </c>
      <c r="I27" s="18" t="n">
        <v>0.060962968130912</v>
      </c>
      <c r="J27" s="19" t="n">
        <v>0.019761563424025</v>
      </c>
    </row>
    <row r="28" customFormat="false" ht="12.75" hidden="false" customHeight="true" outlineLevel="0" collapsed="false">
      <c r="A28" s="82" t="s">
        <v>95</v>
      </c>
      <c r="B28" s="18" t="s">
        <v>20</v>
      </c>
      <c r="C28" s="155" t="s">
        <v>93</v>
      </c>
      <c r="D28" s="157" t="s">
        <v>20</v>
      </c>
      <c r="E28" s="157" t="s">
        <v>20</v>
      </c>
      <c r="F28" s="157" t="s">
        <v>20</v>
      </c>
      <c r="G28" s="80"/>
      <c r="H28" s="18" t="s">
        <v>20</v>
      </c>
      <c r="I28" s="18" t="s">
        <v>20</v>
      </c>
      <c r="J28" s="19" t="s">
        <v>20</v>
      </c>
    </row>
    <row r="29" customFormat="false" ht="12.75" hidden="false" customHeight="true" outlineLevel="0" collapsed="false">
      <c r="A29" s="82" t="s">
        <v>96</v>
      </c>
      <c r="B29" s="18" t="n">
        <v>546.9485659</v>
      </c>
      <c r="C29" s="155" t="s">
        <v>93</v>
      </c>
      <c r="D29" s="154" t="n">
        <v>55</v>
      </c>
      <c r="E29" s="154" t="n">
        <v>6</v>
      </c>
      <c r="F29" s="154" t="n">
        <v>0.1</v>
      </c>
      <c r="G29" s="80"/>
      <c r="H29" s="18" t="n">
        <v>30.0821711245</v>
      </c>
      <c r="I29" s="18" t="n">
        <v>0.0032816913954</v>
      </c>
      <c r="J29" s="19" t="n">
        <v>5.469485659E-005</v>
      </c>
    </row>
    <row r="30" customFormat="false" ht="12.75" hidden="false" customHeight="true" outlineLevel="0" collapsed="false">
      <c r="A30" s="82" t="s">
        <v>97</v>
      </c>
      <c r="B30" s="18" t="s">
        <v>57</v>
      </c>
      <c r="C30" s="155" t="s">
        <v>93</v>
      </c>
      <c r="D30" s="157" t="s">
        <v>57</v>
      </c>
      <c r="E30" s="157" t="s">
        <v>57</v>
      </c>
      <c r="F30" s="157" t="s">
        <v>57</v>
      </c>
      <c r="G30" s="99" t="s">
        <v>98</v>
      </c>
      <c r="H30" s="18" t="s">
        <v>57</v>
      </c>
      <c r="I30" s="18" t="s">
        <v>57</v>
      </c>
      <c r="J30" s="19" t="s">
        <v>57</v>
      </c>
    </row>
    <row r="31" customFormat="false" ht="12.75" hidden="false" customHeight="true" outlineLevel="0" collapsed="false">
      <c r="A31" s="159" t="s">
        <v>99</v>
      </c>
      <c r="B31" s="22" t="s">
        <v>20</v>
      </c>
      <c r="C31" s="160" t="s">
        <v>93</v>
      </c>
      <c r="D31" s="157" t="s">
        <v>20</v>
      </c>
      <c r="E31" s="157" t="s">
        <v>20</v>
      </c>
      <c r="F31" s="157" t="s">
        <v>20</v>
      </c>
      <c r="G31" s="91"/>
      <c r="H31" s="22" t="s">
        <v>20</v>
      </c>
      <c r="I31" s="22" t="s">
        <v>20</v>
      </c>
      <c r="J31" s="161" t="s">
        <v>20</v>
      </c>
    </row>
    <row r="32" customFormat="false" ht="12.75" hidden="false" customHeight="true" outlineLevel="0" collapsed="false">
      <c r="A32" s="162" t="s">
        <v>128</v>
      </c>
      <c r="B32" s="163" t="n">
        <v>8601.9123981803</v>
      </c>
      <c r="C32" s="164" t="s">
        <v>93</v>
      </c>
      <c r="D32" s="165"/>
      <c r="E32" s="165"/>
      <c r="F32" s="165"/>
      <c r="G32" s="166"/>
      <c r="H32" s="163" t="n">
        <v>628.26589856394</v>
      </c>
      <c r="I32" s="163" t="n">
        <v>0.0657685908128465</v>
      </c>
      <c r="J32" s="156" t="n">
        <v>0.0178433913775814</v>
      </c>
    </row>
    <row r="33" customFormat="false" ht="12.75" hidden="false" customHeight="true" outlineLevel="0" collapsed="false">
      <c r="A33" s="162" t="s">
        <v>129</v>
      </c>
      <c r="B33" s="157" t="s">
        <v>20</v>
      </c>
      <c r="C33" s="155" t="s">
        <v>93</v>
      </c>
      <c r="D33" s="167"/>
      <c r="E33" s="167"/>
      <c r="F33" s="167"/>
      <c r="G33" s="168"/>
      <c r="H33" s="157" t="s">
        <v>20</v>
      </c>
      <c r="I33" s="157" t="s">
        <v>20</v>
      </c>
      <c r="J33" s="158" t="s">
        <v>20</v>
      </c>
    </row>
    <row r="34" customFormat="false" ht="13.5" hidden="false" customHeight="true" outlineLevel="0" collapsed="false">
      <c r="A34" s="133" t="s">
        <v>28</v>
      </c>
      <c r="B34" s="49"/>
      <c r="C34" s="169"/>
      <c r="D34" s="170"/>
      <c r="E34" s="170"/>
      <c r="F34" s="170"/>
      <c r="G34" s="134"/>
      <c r="H34" s="49"/>
      <c r="I34" s="49"/>
      <c r="J34" s="135"/>
    </row>
    <row r="35" customFormat="false" ht="12.75" hidden="false" customHeight="true" outlineLevel="0" collapsed="false">
      <c r="A35" s="82" t="s">
        <v>94</v>
      </c>
      <c r="B35" s="18" t="s">
        <v>20</v>
      </c>
      <c r="C35" s="155" t="s">
        <v>93</v>
      </c>
      <c r="D35" s="157" t="s">
        <v>20</v>
      </c>
      <c r="E35" s="157" t="s">
        <v>20</v>
      </c>
      <c r="F35" s="157" t="s">
        <v>20</v>
      </c>
      <c r="G35" s="80"/>
      <c r="H35" s="18" t="s">
        <v>20</v>
      </c>
      <c r="I35" s="18" t="s">
        <v>20</v>
      </c>
      <c r="J35" s="19" t="s">
        <v>20</v>
      </c>
    </row>
    <row r="36" customFormat="false" ht="12.75" hidden="false" customHeight="true" outlineLevel="0" collapsed="false">
      <c r="A36" s="82" t="s">
        <v>95</v>
      </c>
      <c r="B36" s="18" t="s">
        <v>20</v>
      </c>
      <c r="C36" s="155" t="s">
        <v>93</v>
      </c>
      <c r="D36" s="157" t="s">
        <v>20</v>
      </c>
      <c r="E36" s="157" t="s">
        <v>20</v>
      </c>
      <c r="F36" s="157" t="s">
        <v>20</v>
      </c>
      <c r="G36" s="80"/>
      <c r="H36" s="18" t="s">
        <v>20</v>
      </c>
      <c r="I36" s="18" t="s">
        <v>20</v>
      </c>
      <c r="J36" s="19" t="s">
        <v>20</v>
      </c>
    </row>
    <row r="37" customFormat="false" ht="12.75" hidden="false" customHeight="true" outlineLevel="0" collapsed="false">
      <c r="A37" s="82" t="s">
        <v>96</v>
      </c>
      <c r="B37" s="18" t="s">
        <v>20</v>
      </c>
      <c r="C37" s="155" t="s">
        <v>93</v>
      </c>
      <c r="D37" s="157" t="s">
        <v>20</v>
      </c>
      <c r="E37" s="157" t="s">
        <v>20</v>
      </c>
      <c r="F37" s="157" t="s">
        <v>20</v>
      </c>
      <c r="G37" s="80"/>
      <c r="H37" s="18" t="s">
        <v>20</v>
      </c>
      <c r="I37" s="18" t="s">
        <v>20</v>
      </c>
      <c r="J37" s="19" t="s">
        <v>20</v>
      </c>
    </row>
    <row r="38" customFormat="false" ht="12.75" hidden="false" customHeight="true" outlineLevel="0" collapsed="false">
      <c r="A38" s="82" t="s">
        <v>97</v>
      </c>
      <c r="B38" s="18" t="s">
        <v>20</v>
      </c>
      <c r="C38" s="155" t="s">
        <v>93</v>
      </c>
      <c r="D38" s="157" t="s">
        <v>20</v>
      </c>
      <c r="E38" s="157" t="s">
        <v>20</v>
      </c>
      <c r="F38" s="157" t="s">
        <v>20</v>
      </c>
      <c r="G38" s="99" t="s">
        <v>98</v>
      </c>
      <c r="H38" s="18" t="s">
        <v>20</v>
      </c>
      <c r="I38" s="18" t="s">
        <v>20</v>
      </c>
      <c r="J38" s="19" t="s">
        <v>20</v>
      </c>
    </row>
    <row r="39" customFormat="false" ht="12.75" hidden="false" customHeight="true" outlineLevel="0" collapsed="false">
      <c r="A39" s="88" t="s">
        <v>99</v>
      </c>
      <c r="B39" s="22" t="s">
        <v>20</v>
      </c>
      <c r="C39" s="160" t="s">
        <v>93</v>
      </c>
      <c r="D39" s="171" t="s">
        <v>20</v>
      </c>
      <c r="E39" s="171" t="s">
        <v>20</v>
      </c>
      <c r="F39" s="171" t="s">
        <v>20</v>
      </c>
      <c r="G39" s="91"/>
      <c r="H39" s="22" t="s">
        <v>20</v>
      </c>
      <c r="I39" s="22" t="s">
        <v>20</v>
      </c>
      <c r="J39" s="161" t="s">
        <v>20</v>
      </c>
    </row>
    <row r="40" customFormat="false" ht="12.75" hidden="false" customHeight="true" outlineLevel="0" collapsed="false">
      <c r="A40" s="172" t="s">
        <v>130</v>
      </c>
      <c r="B40" s="163" t="n">
        <v>8601.9123981803</v>
      </c>
      <c r="C40" s="164" t="s">
        <v>93</v>
      </c>
      <c r="D40" s="165"/>
      <c r="E40" s="165"/>
      <c r="F40" s="165"/>
      <c r="G40" s="166"/>
      <c r="H40" s="163" t="n">
        <v>628.26589856394</v>
      </c>
      <c r="I40" s="163" t="n">
        <v>0.0657685908128465</v>
      </c>
      <c r="J40" s="156" t="n">
        <v>0.0178433913775814</v>
      </c>
    </row>
    <row r="41" customFormat="false" ht="13.5" hidden="false" customHeight="true" outlineLevel="0" collapsed="false">
      <c r="A41" s="133" t="s">
        <v>28</v>
      </c>
      <c r="B41" s="173"/>
      <c r="C41" s="174"/>
      <c r="D41" s="167"/>
      <c r="E41" s="167"/>
      <c r="F41" s="167"/>
      <c r="G41" s="175"/>
      <c r="H41" s="173"/>
      <c r="I41" s="173"/>
      <c r="J41" s="176"/>
    </row>
    <row r="42" customFormat="false" ht="12.75" hidden="false" customHeight="true" outlineLevel="0" collapsed="false">
      <c r="A42" s="82" t="s">
        <v>94</v>
      </c>
      <c r="B42" s="18" t="n">
        <v>8325.0759263803</v>
      </c>
      <c r="C42" s="155" t="s">
        <v>93</v>
      </c>
      <c r="D42" s="154" t="n">
        <v>73.6377539419615</v>
      </c>
      <c r="E42" s="154" t="n">
        <v>7.90005897777347</v>
      </c>
      <c r="F42" s="154" t="n">
        <v>2.14333076783597</v>
      </c>
      <c r="G42" s="80"/>
      <c r="H42" s="18" t="n">
        <v>613.03989261494</v>
      </c>
      <c r="I42" s="18" t="n">
        <v>0.0657685908128465</v>
      </c>
      <c r="J42" s="19" t="n">
        <v>0.0178433913775814</v>
      </c>
    </row>
    <row r="43" customFormat="false" ht="12.75" hidden="false" customHeight="true" outlineLevel="0" collapsed="false">
      <c r="A43" s="82" t="s">
        <v>95</v>
      </c>
      <c r="B43" s="18" t="s">
        <v>20</v>
      </c>
      <c r="C43" s="155" t="s">
        <v>93</v>
      </c>
      <c r="D43" s="157" t="s">
        <v>20</v>
      </c>
      <c r="E43" s="157" t="s">
        <v>20</v>
      </c>
      <c r="F43" s="157" t="s">
        <v>20</v>
      </c>
      <c r="G43" s="80"/>
      <c r="H43" s="18" t="s">
        <v>20</v>
      </c>
      <c r="I43" s="18" t="s">
        <v>20</v>
      </c>
      <c r="J43" s="19" t="s">
        <v>20</v>
      </c>
    </row>
    <row r="44" customFormat="false" ht="12.75" hidden="false" customHeight="true" outlineLevel="0" collapsed="false">
      <c r="A44" s="82" t="s">
        <v>96</v>
      </c>
      <c r="B44" s="18" t="n">
        <v>276.8364718</v>
      </c>
      <c r="C44" s="155" t="s">
        <v>93</v>
      </c>
      <c r="D44" s="154" t="n">
        <v>55</v>
      </c>
      <c r="E44" s="157" t="s">
        <v>57</v>
      </c>
      <c r="F44" s="157" t="s">
        <v>57</v>
      </c>
      <c r="G44" s="80"/>
      <c r="H44" s="18" t="n">
        <v>15.226005949</v>
      </c>
      <c r="I44" s="18" t="s">
        <v>57</v>
      </c>
      <c r="J44" s="19" t="s">
        <v>57</v>
      </c>
    </row>
    <row r="45" customFormat="false" ht="12.75" hidden="false" customHeight="true" outlineLevel="0" collapsed="false">
      <c r="A45" s="82" t="s">
        <v>97</v>
      </c>
      <c r="B45" s="18" t="s">
        <v>20</v>
      </c>
      <c r="C45" s="155" t="s">
        <v>93</v>
      </c>
      <c r="D45" s="157" t="s">
        <v>20</v>
      </c>
      <c r="E45" s="157" t="s">
        <v>20</v>
      </c>
      <c r="F45" s="157" t="s">
        <v>20</v>
      </c>
      <c r="G45" s="99" t="s">
        <v>98</v>
      </c>
      <c r="H45" s="18" t="s">
        <v>20</v>
      </c>
      <c r="I45" s="18" t="s">
        <v>20</v>
      </c>
      <c r="J45" s="19" t="s">
        <v>20</v>
      </c>
    </row>
    <row r="46" customFormat="false" ht="12.75" hidden="false" customHeight="true" outlineLevel="0" collapsed="false">
      <c r="A46" s="88" t="s">
        <v>99</v>
      </c>
      <c r="B46" s="22" t="s">
        <v>20</v>
      </c>
      <c r="C46" s="160" t="s">
        <v>93</v>
      </c>
      <c r="D46" s="171" t="s">
        <v>20</v>
      </c>
      <c r="E46" s="171" t="s">
        <v>20</v>
      </c>
      <c r="F46" s="171" t="s">
        <v>20</v>
      </c>
      <c r="G46" s="91"/>
      <c r="H46" s="22" t="s">
        <v>20</v>
      </c>
      <c r="I46" s="22" t="s">
        <v>20</v>
      </c>
      <c r="J46" s="23" t="s">
        <v>20</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1</v>
      </c>
      <c r="B48" s="177"/>
      <c r="C48" s="177"/>
      <c r="D48" s="177"/>
      <c r="E48" s="177"/>
      <c r="F48" s="177"/>
      <c r="G48" s="177"/>
      <c r="H48" s="177"/>
      <c r="I48" s="177"/>
      <c r="J48" s="177"/>
    </row>
    <row r="49" customFormat="false" ht="13.5" hidden="false" customHeight="true" outlineLevel="0" collapsed="false">
      <c r="A49" s="178" t="s">
        <v>132</v>
      </c>
    </row>
    <row r="50" customFormat="false" ht="13.5" hidden="false" customHeight="true" outlineLevel="0" collapsed="false">
      <c r="A50" s="179" t="s">
        <v>133</v>
      </c>
      <c r="B50" s="179"/>
      <c r="C50" s="179"/>
      <c r="D50" s="179"/>
      <c r="E50" s="179"/>
      <c r="F50" s="179"/>
      <c r="G50" s="179"/>
      <c r="H50" s="179"/>
      <c r="I50" s="179"/>
      <c r="J50" s="179"/>
    </row>
    <row r="51" customFormat="false" ht="13.5" hidden="false" customHeight="true" outlineLevel="0" collapsed="false">
      <c r="A51" s="180" t="s">
        <v>134</v>
      </c>
    </row>
    <row r="52" customFormat="false" ht="13.5" hidden="false" customHeight="true" outlineLevel="0" collapsed="false">
      <c r="A52" s="178" t="s">
        <v>135</v>
      </c>
    </row>
    <row r="53" customFormat="false" ht="13.5" hidden="false" customHeight="true" outlineLevel="0" collapsed="false">
      <c r="A53" s="181" t="s">
        <v>136</v>
      </c>
    </row>
    <row r="54" customFormat="false" ht="13.5" hidden="false" customHeight="true" outlineLevel="0" collapsed="false">
      <c r="A54" s="182" t="s">
        <v>137</v>
      </c>
    </row>
    <row r="55" customFormat="false" ht="13.5" hidden="false" customHeight="true" outlineLevel="0" collapsed="false">
      <c r="A55" s="182" t="s">
        <v>138</v>
      </c>
    </row>
    <row r="56" customFormat="false" ht="6" hidden="false" customHeight="true" outlineLevel="0" collapsed="false"/>
    <row r="57" customFormat="false" ht="12" hidden="false" customHeight="true" outlineLevel="0" collapsed="false">
      <c r="A57" s="183" t="s">
        <v>67</v>
      </c>
      <c r="B57" s="184"/>
      <c r="C57" s="184"/>
      <c r="D57" s="184"/>
      <c r="E57" s="184"/>
      <c r="F57" s="184"/>
      <c r="G57" s="184"/>
      <c r="H57" s="184"/>
      <c r="I57" s="184"/>
      <c r="J57" s="185"/>
    </row>
    <row r="58" customFormat="false" ht="13.5" hidden="false" customHeight="true" outlineLevel="0" collapsed="false">
      <c r="A58" s="186" t="s">
        <v>139</v>
      </c>
      <c r="B58" s="186"/>
      <c r="C58" s="186"/>
      <c r="D58" s="186"/>
      <c r="E58" s="186"/>
      <c r="F58" s="186"/>
      <c r="G58" s="186"/>
      <c r="H58" s="186"/>
      <c r="I58" s="186"/>
      <c r="J58" s="186"/>
    </row>
    <row r="59" customFormat="false" ht="13.5" hidden="false" customHeight="true" outlineLevel="0" collapsed="false">
      <c r="A59" s="186" t="s">
        <v>140</v>
      </c>
      <c r="B59" s="186"/>
      <c r="C59" s="186"/>
      <c r="D59" s="186"/>
      <c r="E59" s="186"/>
      <c r="F59" s="186"/>
      <c r="G59" s="186"/>
      <c r="H59" s="186"/>
      <c r="I59" s="186"/>
      <c r="J59" s="186"/>
    </row>
    <row r="60" customFormat="false" ht="13.5" hidden="false" customHeight="true" outlineLevel="0" collapsed="false">
      <c r="A60" s="186" t="s">
        <v>141</v>
      </c>
      <c r="B60" s="186"/>
      <c r="C60" s="186"/>
      <c r="D60" s="186"/>
      <c r="E60" s="186"/>
      <c r="F60" s="186"/>
      <c r="G60" s="186"/>
      <c r="H60" s="186"/>
      <c r="I60" s="186"/>
      <c r="J60" s="186"/>
    </row>
    <row r="61" customFormat="false" ht="24" hidden="false" customHeight="true" outlineLevel="0" collapsed="false">
      <c r="A61" s="62" t="s">
        <v>69</v>
      </c>
      <c r="B61" s="62"/>
      <c r="C61" s="62"/>
      <c r="D61" s="62"/>
      <c r="E61" s="62"/>
      <c r="F61" s="62"/>
      <c r="G61" s="62"/>
      <c r="H61" s="62"/>
      <c r="I61" s="62"/>
      <c r="J61" s="62"/>
      <c r="K61" s="14"/>
    </row>
    <row r="62" customFormat="false" ht="12.75" hidden="false" customHeight="true" outlineLevel="0" collapsed="false">
      <c r="A62" s="62"/>
      <c r="B62" s="62"/>
      <c r="C62" s="62"/>
      <c r="D62" s="62"/>
      <c r="E62" s="62"/>
      <c r="F62" s="62"/>
      <c r="G62" s="62"/>
      <c r="H62" s="62"/>
      <c r="I62" s="62"/>
      <c r="J62" s="62"/>
      <c r="K62" s="14"/>
    </row>
    <row r="63" customFormat="false" ht="12.75" hidden="false" customHeight="true" outlineLevel="0" collapsed="false">
      <c r="A63" s="62" t="s">
        <v>70</v>
      </c>
      <c r="B63" s="62"/>
      <c r="C63" s="62"/>
      <c r="D63" s="62"/>
      <c r="E63" s="62"/>
      <c r="F63" s="62"/>
      <c r="G63" s="62"/>
      <c r="H63" s="62"/>
      <c r="I63" s="62"/>
      <c r="J63" s="62"/>
      <c r="K63" s="14"/>
    </row>
    <row r="64" customFormat="false" ht="12.75" hidden="false" customHeight="true" outlineLevel="0" collapsed="false">
      <c r="A64" s="62" t="s">
        <v>71</v>
      </c>
      <c r="B64" s="62"/>
      <c r="C64" s="62"/>
      <c r="D64" s="62"/>
      <c r="E64" s="62"/>
      <c r="F64" s="62"/>
      <c r="G64" s="62"/>
      <c r="H64" s="62"/>
      <c r="I64" s="62"/>
      <c r="J64" s="62"/>
      <c r="K64" s="14"/>
    </row>
    <row r="65" customFormat="false" ht="12.75" hidden="false" customHeight="true" outlineLevel="0" collapsed="false">
      <c r="A65" s="62" t="s">
        <v>72</v>
      </c>
      <c r="B65" s="62"/>
      <c r="C65" s="62"/>
      <c r="D65" s="62"/>
      <c r="E65" s="62"/>
      <c r="F65" s="62"/>
      <c r="G65" s="62"/>
      <c r="H65" s="62"/>
      <c r="I65" s="62"/>
      <c r="J65" s="62"/>
      <c r="K65" s="14"/>
    </row>
    <row r="66" customFormat="false" ht="12.75" hidden="false" customHeight="true" outlineLevel="0" collapsed="false">
      <c r="A66" s="62"/>
      <c r="B66" s="62"/>
      <c r="C66" s="62"/>
      <c r="D66" s="62"/>
      <c r="E66" s="62"/>
      <c r="F66" s="62"/>
      <c r="G66" s="62"/>
      <c r="H66" s="62"/>
      <c r="I66" s="62"/>
      <c r="J66" s="62"/>
      <c r="K66" s="14"/>
    </row>
    <row r="67" customFormat="false" ht="12.75" hidden="false" customHeight="true" outlineLevel="0" collapsed="false">
      <c r="A67" s="62" t="s">
        <v>73</v>
      </c>
      <c r="B67" s="62"/>
      <c r="C67" s="62"/>
      <c r="D67" s="62"/>
      <c r="E67" s="62"/>
      <c r="F67" s="62"/>
      <c r="G67" s="62"/>
      <c r="H67" s="62"/>
      <c r="I67" s="62"/>
      <c r="J67" s="62"/>
      <c r="K67" s="14"/>
    </row>
    <row r="68" customFormat="false" ht="12.75" hidden="false" customHeight="true" outlineLevel="0" collapsed="false">
      <c r="A68" s="62" t="s">
        <v>74</v>
      </c>
      <c r="B68" s="62"/>
      <c r="C68" s="62"/>
      <c r="D68" s="62"/>
      <c r="E68" s="62"/>
      <c r="F68" s="62"/>
      <c r="G68" s="62"/>
      <c r="H68" s="62"/>
      <c r="I68" s="62"/>
      <c r="J68" s="62"/>
      <c r="K68" s="14"/>
    </row>
    <row r="69" customFormat="false" ht="12.75" hidden="false" customHeight="true" outlineLevel="0" collapsed="false">
      <c r="A69" s="62" t="s">
        <v>75</v>
      </c>
      <c r="B69" s="62"/>
      <c r="C69" s="62"/>
      <c r="D69" s="62"/>
      <c r="E69" s="62"/>
      <c r="F69" s="62"/>
      <c r="G69" s="62"/>
      <c r="H69" s="62"/>
      <c r="I69" s="62"/>
      <c r="J69" s="62"/>
      <c r="K69" s="14"/>
    </row>
    <row r="70" customFormat="false" ht="12" hidden="false" customHeight="true" outlineLevel="0" collapsed="false">
      <c r="A70" s="29"/>
      <c r="B70" s="29"/>
      <c r="C70" s="29"/>
      <c r="D70" s="29"/>
      <c r="E70" s="29"/>
      <c r="F70" s="29"/>
      <c r="G70" s="29"/>
      <c r="H70" s="29"/>
      <c r="I70" s="29"/>
      <c r="J70" s="29"/>
    </row>
  </sheetData>
  <sheetProtection sheet="true"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8" t="s">
        <v>1762</v>
      </c>
      <c r="B1" s="1980"/>
      <c r="C1" s="1980"/>
      <c r="D1" s="1980"/>
      <c r="E1" s="1980"/>
      <c r="F1" s="1980"/>
      <c r="G1" s="1980"/>
      <c r="H1" s="1981"/>
      <c r="I1" s="1981"/>
      <c r="J1" s="1981"/>
      <c r="K1" s="1981"/>
      <c r="L1" s="1981"/>
      <c r="M1" s="1981"/>
      <c r="N1" s="1982"/>
      <c r="O1" s="1982"/>
      <c r="P1" s="1983" t="s">
        <v>1763</v>
      </c>
      <c r="Q1" s="112" t="s">
        <v>1</v>
      </c>
    </row>
    <row r="2" customFormat="false" ht="15.75" hidden="false" customHeight="true" outlineLevel="0" collapsed="false">
      <c r="A2" s="658" t="s">
        <v>2</v>
      </c>
      <c r="B2" s="1983"/>
      <c r="D2" s="1981"/>
      <c r="E2" s="1981"/>
      <c r="F2" s="1981"/>
      <c r="G2" s="1981"/>
      <c r="H2" s="1981"/>
      <c r="I2" s="1981"/>
      <c r="J2" s="1981"/>
      <c r="K2" s="1981"/>
      <c r="L2" s="1981"/>
      <c r="M2" s="1981"/>
      <c r="N2" s="1984"/>
      <c r="O2" s="1984"/>
      <c r="P2" s="1984"/>
      <c r="Q2" s="112" t="s">
        <v>3</v>
      </c>
    </row>
    <row r="3" customFormat="false" ht="15.75" hidden="false" customHeight="true" outlineLevel="0" collapsed="false">
      <c r="A3" s="658"/>
      <c r="B3" s="1981"/>
      <c r="C3" s="1981"/>
      <c r="D3" s="1981"/>
      <c r="E3" s="1981"/>
      <c r="F3" s="1981"/>
      <c r="G3" s="1981"/>
      <c r="H3" s="1981"/>
      <c r="I3" s="1981"/>
      <c r="J3" s="1981"/>
      <c r="K3" s="1981"/>
      <c r="L3" s="1981"/>
      <c r="M3" s="1981"/>
      <c r="N3" s="1984"/>
      <c r="O3" s="1984"/>
      <c r="P3" s="1984"/>
      <c r="Q3" s="112" t="s">
        <v>4</v>
      </c>
    </row>
    <row r="4" customFormat="false" ht="16.5" hidden="false" customHeight="true" outlineLevel="0" collapsed="false"/>
    <row r="5" customFormat="false" ht="15.75" hidden="false" customHeight="true" outlineLevel="0" collapsed="false">
      <c r="A5" s="1985" t="s">
        <v>5</v>
      </c>
      <c r="B5" s="1985"/>
      <c r="C5" s="1986" t="s">
        <v>1764</v>
      </c>
      <c r="D5" s="1986"/>
      <c r="E5" s="1986"/>
      <c r="F5" s="1986"/>
      <c r="G5" s="1986"/>
      <c r="H5" s="1987" t="s">
        <v>1765</v>
      </c>
      <c r="I5" s="1987"/>
      <c r="J5" s="1987"/>
      <c r="K5" s="1987"/>
      <c r="L5" s="1987"/>
      <c r="M5" s="1987" t="s">
        <v>1766</v>
      </c>
      <c r="N5" s="1987"/>
      <c r="O5" s="1987"/>
      <c r="P5" s="1987"/>
      <c r="Q5" s="1987"/>
    </row>
    <row r="6" customFormat="false" ht="63.75" hidden="false" customHeight="true" outlineLevel="0" collapsed="false">
      <c r="A6" s="1985"/>
      <c r="B6" s="1985"/>
      <c r="C6" s="1988" t="s">
        <v>1767</v>
      </c>
      <c r="D6" s="1989" t="s">
        <v>1768</v>
      </c>
      <c r="E6" s="1989" t="s">
        <v>1769</v>
      </c>
      <c r="F6" s="1989" t="s">
        <v>1770</v>
      </c>
      <c r="G6" s="1990" t="s">
        <v>1771</v>
      </c>
      <c r="H6" s="1991" t="s">
        <v>1767</v>
      </c>
      <c r="I6" s="1989" t="s">
        <v>1768</v>
      </c>
      <c r="J6" s="1989" t="s">
        <v>1769</v>
      </c>
      <c r="K6" s="1989" t="s">
        <v>1772</v>
      </c>
      <c r="L6" s="1990" t="s">
        <v>1771</v>
      </c>
      <c r="M6" s="1991" t="s">
        <v>1767</v>
      </c>
      <c r="N6" s="1989" t="s">
        <v>1768</v>
      </c>
      <c r="O6" s="1989" t="s">
        <v>1769</v>
      </c>
      <c r="P6" s="1988" t="s">
        <v>1772</v>
      </c>
      <c r="Q6" s="1990" t="s">
        <v>1771</v>
      </c>
    </row>
    <row r="7" customFormat="false" ht="18" hidden="false" customHeight="true" outlineLevel="0" collapsed="false">
      <c r="A7" s="1985"/>
      <c r="B7" s="1985"/>
      <c r="C7" s="1992" t="s">
        <v>1773</v>
      </c>
      <c r="D7" s="1992"/>
      <c r="E7" s="1992"/>
      <c r="F7" s="1992" t="s">
        <v>244</v>
      </c>
      <c r="G7" s="1993" t="s">
        <v>244</v>
      </c>
      <c r="H7" s="1994" t="s">
        <v>1773</v>
      </c>
      <c r="I7" s="1994"/>
      <c r="J7" s="1994"/>
      <c r="K7" s="1992" t="s">
        <v>244</v>
      </c>
      <c r="L7" s="1993" t="s">
        <v>244</v>
      </c>
      <c r="M7" s="1994" t="s">
        <v>1773</v>
      </c>
      <c r="N7" s="1994"/>
      <c r="O7" s="1994"/>
      <c r="P7" s="1992" t="s">
        <v>244</v>
      </c>
      <c r="Q7" s="1995" t="s">
        <v>244</v>
      </c>
    </row>
    <row r="8" customFormat="false" ht="17.25" hidden="false" customHeight="true" outlineLevel="0" collapsed="false">
      <c r="A8" s="1996" t="s">
        <v>1542</v>
      </c>
      <c r="B8" s="1996"/>
      <c r="C8" s="1997" t="n">
        <v>40639.6307333474</v>
      </c>
      <c r="D8" s="1997" t="n">
        <v>40641.2907337733</v>
      </c>
      <c r="E8" s="1998" t="n">
        <v>1.6600004259</v>
      </c>
      <c r="F8" s="1999" t="n">
        <v>0.0040846838318643</v>
      </c>
      <c r="G8" s="2000" t="n">
        <v>0.00325145442618413</v>
      </c>
      <c r="H8" s="2001" t="n">
        <v>3851.6717961107</v>
      </c>
      <c r="I8" s="2002" t="n">
        <v>3851.71031018647</v>
      </c>
      <c r="J8" s="1998" t="n">
        <v>0.03851407577</v>
      </c>
      <c r="K8" s="1999" t="n">
        <v>0.000999931401396272</v>
      </c>
      <c r="L8" s="2000" t="n">
        <v>7.54377891589174E-005</v>
      </c>
      <c r="M8" s="2001" t="n">
        <v>3430.85043701121</v>
      </c>
      <c r="N8" s="2002" t="n">
        <v>3390.21030862134</v>
      </c>
      <c r="O8" s="1998" t="n">
        <v>-40.64012838987</v>
      </c>
      <c r="P8" s="1999" t="n">
        <v>-1.18454969506826</v>
      </c>
      <c r="Q8" s="2000" t="n">
        <v>-0.0796021032719266</v>
      </c>
    </row>
    <row r="9" customFormat="false" ht="15.75" hidden="false" customHeight="true" outlineLevel="0" collapsed="false">
      <c r="A9" s="2003" t="s">
        <v>1543</v>
      </c>
      <c r="B9" s="2004"/>
      <c r="C9" s="2005" t="n">
        <v>41375.6273092257</v>
      </c>
      <c r="D9" s="2006" t="n">
        <v>41375.6273096517</v>
      </c>
      <c r="E9" s="2007" t="n">
        <v>4.26E-007</v>
      </c>
      <c r="F9" s="2008" t="n">
        <v>1.02959174290957E-009</v>
      </c>
      <c r="G9" s="2009" t="n">
        <v>8.3440917480697E-010</v>
      </c>
      <c r="H9" s="2010" t="n">
        <v>364.365692945904</v>
      </c>
      <c r="I9" s="2011" t="n">
        <v>364.365126150182</v>
      </c>
      <c r="J9" s="2007" t="n">
        <v>-0.000566795722</v>
      </c>
      <c r="K9" s="2008" t="n">
        <v>-0.000155556830253352</v>
      </c>
      <c r="L9" s="2009" t="n">
        <v>-1.11018673868108E-006</v>
      </c>
      <c r="M9" s="2010" t="n">
        <v>366.048778955612</v>
      </c>
      <c r="N9" s="2011" t="n">
        <v>366.048778956422</v>
      </c>
      <c r="O9" s="2007" t="n">
        <v>8.1E-010</v>
      </c>
      <c r="P9" s="2008" t="n">
        <v>2.21054163817255E-010</v>
      </c>
      <c r="Q9" s="2009" t="n">
        <v>1.58655265632311E-012</v>
      </c>
    </row>
    <row r="10" customFormat="false" ht="15.75" hidden="false" customHeight="true" outlineLevel="0" collapsed="false">
      <c r="A10" s="2012" t="s">
        <v>1774</v>
      </c>
      <c r="B10" s="2013" t="s">
        <v>1775</v>
      </c>
      <c r="C10" s="2014" t="n">
        <v>41249.7030967103</v>
      </c>
      <c r="D10" s="2011" t="n">
        <v>41249.7030971363</v>
      </c>
      <c r="E10" s="2008" t="n">
        <v>4.26E-007</v>
      </c>
      <c r="F10" s="2015" t="n">
        <v>1.03273480867017E-009</v>
      </c>
      <c r="G10" s="2009" t="n">
        <v>8.3440917480697E-010</v>
      </c>
      <c r="H10" s="2010" t="n">
        <v>129.348061349857</v>
      </c>
      <c r="I10" s="2011" t="n">
        <v>129.348061350182</v>
      </c>
      <c r="J10" s="2008" t="n">
        <v>3.25E-010</v>
      </c>
      <c r="K10" s="2015" t="n">
        <v>2.5099810807784E-010</v>
      </c>
      <c r="L10" s="2009" t="n">
        <v>6.3657976951236E-013</v>
      </c>
      <c r="M10" s="2016" t="n">
        <v>366.021883355612</v>
      </c>
      <c r="N10" s="2017" t="n">
        <v>366.021883356422</v>
      </c>
      <c r="O10" s="2008" t="n">
        <v>8.1E-010</v>
      </c>
      <c r="P10" s="2015" t="n">
        <v>2.21039346945231E-010</v>
      </c>
      <c r="Q10" s="2009" t="n">
        <v>1.58655265632311E-012</v>
      </c>
    </row>
    <row r="11" customFormat="false" ht="15.75" hidden="false" customHeight="true" outlineLevel="0" collapsed="false">
      <c r="A11" s="2012" t="s">
        <v>1776</v>
      </c>
      <c r="B11" s="2018" t="s">
        <v>1777</v>
      </c>
      <c r="C11" s="2019" t="n">
        <v>2717.95741331184</v>
      </c>
      <c r="D11" s="2011" t="n">
        <v>2717.95741331184</v>
      </c>
      <c r="E11" s="2008"/>
      <c r="F11" s="2015"/>
      <c r="G11" s="2009"/>
      <c r="H11" s="2010" t="n">
        <v>1.344995706054</v>
      </c>
      <c r="I11" s="2011" t="n">
        <v>1.344995706054</v>
      </c>
      <c r="J11" s="2008"/>
      <c r="K11" s="2015"/>
      <c r="L11" s="2009"/>
      <c r="M11" s="2016" t="n">
        <v>75.4268303860304</v>
      </c>
      <c r="N11" s="2017" t="n">
        <v>75.4268303860304</v>
      </c>
      <c r="O11" s="2008"/>
      <c r="P11" s="2015"/>
      <c r="Q11" s="2009"/>
    </row>
    <row r="12" customFormat="false" ht="15.75" hidden="false" customHeight="true" outlineLevel="0" collapsed="false">
      <c r="A12" s="2012" t="s">
        <v>1778</v>
      </c>
      <c r="B12" s="2020" t="s">
        <v>1779</v>
      </c>
      <c r="C12" s="2019" t="n">
        <v>5503.4870998313</v>
      </c>
      <c r="D12" s="2011" t="n">
        <v>5530.61428228266</v>
      </c>
      <c r="E12" s="2008" t="n">
        <v>27.12718245136</v>
      </c>
      <c r="F12" s="2015" t="n">
        <v>0.492908985871725</v>
      </c>
      <c r="G12" s="2009" t="n">
        <v>0.0531342016997122</v>
      </c>
      <c r="H12" s="2010" t="n">
        <v>7.99923478410647</v>
      </c>
      <c r="I12" s="2011" t="n">
        <v>8.01943139478121</v>
      </c>
      <c r="J12" s="2008" t="n">
        <v>0.02019661067474</v>
      </c>
      <c r="K12" s="2015" t="n">
        <v>0.252481783818514</v>
      </c>
      <c r="L12" s="2009" t="n">
        <v>3.95592423638672E-005</v>
      </c>
      <c r="M12" s="2016" t="n">
        <v>37.9071485433481</v>
      </c>
      <c r="N12" s="2017" t="n">
        <v>37.9635968502575</v>
      </c>
      <c r="O12" s="2008" t="n">
        <v>0.0564483069094</v>
      </c>
      <c r="P12" s="2015" t="n">
        <v>0.148912036590827</v>
      </c>
      <c r="Q12" s="2009" t="n">
        <v>0.000110565692928458</v>
      </c>
    </row>
    <row r="13" customFormat="false" ht="15.75" hidden="false" customHeight="true" outlineLevel="0" collapsed="false">
      <c r="A13" s="2012" t="s">
        <v>1780</v>
      </c>
      <c r="B13" s="2018" t="s">
        <v>1781</v>
      </c>
      <c r="C13" s="2019" t="n">
        <v>14521.0131225737</v>
      </c>
      <c r="D13" s="2011" t="n">
        <v>14521.0131225737</v>
      </c>
      <c r="E13" s="2008"/>
      <c r="F13" s="2015"/>
      <c r="G13" s="2009"/>
      <c r="H13" s="2010" t="n">
        <v>44.3309509174205</v>
      </c>
      <c r="I13" s="2011" t="n">
        <v>44.3309509174205</v>
      </c>
      <c r="J13" s="2008"/>
      <c r="K13" s="2015"/>
      <c r="L13" s="2009"/>
      <c r="M13" s="2016" t="n">
        <v>191.959603714393</v>
      </c>
      <c r="N13" s="2017" t="n">
        <v>191.959603714393</v>
      </c>
      <c r="O13" s="2008"/>
      <c r="P13" s="2015"/>
      <c r="Q13" s="2009"/>
    </row>
    <row r="14" customFormat="false" ht="15.75" hidden="false" customHeight="true" outlineLevel="0" collapsed="false">
      <c r="A14" s="2012" t="s">
        <v>1782</v>
      </c>
      <c r="B14" s="2018" t="s">
        <v>1783</v>
      </c>
      <c r="C14" s="2019" t="n">
        <v>17878.9795624294</v>
      </c>
      <c r="D14" s="2011" t="n">
        <v>17851.8523804041</v>
      </c>
      <c r="E14" s="2008" t="n">
        <v>-27.1271820253</v>
      </c>
      <c r="F14" s="2015" t="n">
        <v>-0.151726679537703</v>
      </c>
      <c r="G14" s="2009" t="n">
        <v>-0.0531342008651855</v>
      </c>
      <c r="H14" s="2010" t="n">
        <v>74.2917395352063</v>
      </c>
      <c r="I14" s="2011" t="n">
        <v>74.2715429248563</v>
      </c>
      <c r="J14" s="2008" t="n">
        <v>-0.02019661035</v>
      </c>
      <c r="K14" s="2015" t="n">
        <v>-0.0271855397065072</v>
      </c>
      <c r="L14" s="2009" t="n">
        <v>-3.95592417277967E-005</v>
      </c>
      <c r="M14" s="2016" t="n">
        <v>55.1968493847899</v>
      </c>
      <c r="N14" s="2017" t="n">
        <v>55.1404010786899</v>
      </c>
      <c r="O14" s="2008" t="n">
        <v>-0.0564483061</v>
      </c>
      <c r="P14" s="2015" t="n">
        <v>-0.102267261137462</v>
      </c>
      <c r="Q14" s="2009" t="n">
        <v>-0.00011056569134308</v>
      </c>
    </row>
    <row r="15" customFormat="false" ht="15.75" hidden="false" customHeight="true" outlineLevel="0" collapsed="false">
      <c r="A15" s="2012" t="s">
        <v>1784</v>
      </c>
      <c r="B15" s="2018" t="s">
        <v>686</v>
      </c>
      <c r="C15" s="2019" t="n">
        <v>628.26589856394</v>
      </c>
      <c r="D15" s="2011" t="n">
        <v>628.26589856394</v>
      </c>
      <c r="E15" s="2008"/>
      <c r="F15" s="2015"/>
      <c r="G15" s="2009"/>
      <c r="H15" s="2010" t="n">
        <v>1.38114040706978</v>
      </c>
      <c r="I15" s="2011" t="n">
        <v>1.38114040706978</v>
      </c>
      <c r="J15" s="2008"/>
      <c r="K15" s="2015"/>
      <c r="L15" s="2009"/>
      <c r="M15" s="2016" t="n">
        <v>5.53145132705023</v>
      </c>
      <c r="N15" s="2017" t="n">
        <v>5.53145132705023</v>
      </c>
      <c r="O15" s="2008"/>
      <c r="P15" s="2015"/>
      <c r="Q15" s="2009"/>
    </row>
    <row r="16" customFormat="false" ht="15.75" hidden="false" customHeight="true" outlineLevel="0" collapsed="false">
      <c r="A16" s="2012" t="s">
        <v>1785</v>
      </c>
      <c r="B16" s="2021" t="s">
        <v>1786</v>
      </c>
      <c r="C16" s="2019" t="n">
        <v>125.92421251544</v>
      </c>
      <c r="D16" s="2011" t="n">
        <v>125.92421251544</v>
      </c>
      <c r="E16" s="2008"/>
      <c r="F16" s="2015"/>
      <c r="G16" s="2009"/>
      <c r="H16" s="2010" t="n">
        <v>235.017631596048</v>
      </c>
      <c r="I16" s="2011" t="n">
        <v>235.0170648</v>
      </c>
      <c r="J16" s="2008" t="n">
        <v>-0.000566796048</v>
      </c>
      <c r="K16" s="2015" t="n">
        <v>-0.000241171713008054</v>
      </c>
      <c r="L16" s="2009" t="n">
        <v>-1.11018737721956E-006</v>
      </c>
      <c r="M16" s="2016" t="n">
        <v>0.0268956</v>
      </c>
      <c r="N16" s="2017" t="n">
        <v>0.0268956</v>
      </c>
      <c r="O16" s="2008"/>
      <c r="P16" s="2015"/>
      <c r="Q16" s="2009"/>
    </row>
    <row r="17" customFormat="false" ht="15.75" hidden="false" customHeight="true" outlineLevel="0" collapsed="false">
      <c r="A17" s="2012" t="s">
        <v>1787</v>
      </c>
      <c r="B17" s="2021" t="s">
        <v>1788</v>
      </c>
      <c r="C17" s="2019" t="s">
        <v>20</v>
      </c>
      <c r="D17" s="2011" t="s">
        <v>20</v>
      </c>
      <c r="E17" s="2008"/>
      <c r="F17" s="2015"/>
      <c r="G17" s="2009"/>
      <c r="H17" s="2010" t="s">
        <v>20</v>
      </c>
      <c r="I17" s="2011" t="s">
        <v>20</v>
      </c>
      <c r="J17" s="2008"/>
      <c r="K17" s="2015"/>
      <c r="L17" s="2009"/>
      <c r="M17" s="2016" t="s">
        <v>20</v>
      </c>
      <c r="N17" s="2017" t="s">
        <v>20</v>
      </c>
      <c r="O17" s="2008"/>
      <c r="P17" s="2015"/>
      <c r="Q17" s="2009"/>
    </row>
    <row r="18" customFormat="false" ht="16.5" hidden="false" customHeight="true" outlineLevel="0" collapsed="false">
      <c r="A18" s="2022" t="s">
        <v>1789</v>
      </c>
      <c r="B18" s="2023" t="s">
        <v>1790</v>
      </c>
      <c r="C18" s="2024" t="n">
        <v>125.92421251544</v>
      </c>
      <c r="D18" s="2025" t="n">
        <v>125.92421251544</v>
      </c>
      <c r="E18" s="2026"/>
      <c r="F18" s="2026"/>
      <c r="G18" s="2027"/>
      <c r="H18" s="2028" t="n">
        <v>235.017631596048</v>
      </c>
      <c r="I18" s="2025" t="n">
        <v>235.0170648</v>
      </c>
      <c r="J18" s="2026" t="n">
        <v>-0.000566796048</v>
      </c>
      <c r="K18" s="2026" t="n">
        <v>-0.000241171713008054</v>
      </c>
      <c r="L18" s="2027" t="n">
        <v>-1.11018737721956E-006</v>
      </c>
      <c r="M18" s="2028" t="n">
        <v>0.0268956</v>
      </c>
      <c r="N18" s="2025" t="n">
        <v>0.0268956</v>
      </c>
      <c r="O18" s="2026"/>
      <c r="P18" s="2026"/>
      <c r="Q18" s="2027"/>
    </row>
    <row r="19" customFormat="false" ht="15.75" hidden="false" customHeight="true" outlineLevel="0" collapsed="false">
      <c r="A19" s="2003" t="s">
        <v>1553</v>
      </c>
      <c r="B19" s="2029"/>
      <c r="C19" s="2030" t="n">
        <v>1746.11548781891</v>
      </c>
      <c r="D19" s="2031" t="n">
        <v>1747.77548781891</v>
      </c>
      <c r="E19" s="2032" t="n">
        <v>1.66</v>
      </c>
      <c r="F19" s="2032" t="n">
        <v>0.0950681676888168</v>
      </c>
      <c r="G19" s="2033" t="n">
        <v>0.00325145359197082</v>
      </c>
      <c r="H19" s="2034" t="n">
        <v>7.19597199650001</v>
      </c>
      <c r="I19" s="2031" t="n">
        <v>7.2013182465</v>
      </c>
      <c r="J19" s="2032" t="n">
        <v>0.00534624999999</v>
      </c>
      <c r="K19" s="2032" t="n">
        <v>0.0742950362035006</v>
      </c>
      <c r="L19" s="2033" t="n">
        <v>1.04717372084587E-005</v>
      </c>
      <c r="M19" s="2034" t="n">
        <v>141.0934</v>
      </c>
      <c r="N19" s="2031" t="n">
        <v>141.0934</v>
      </c>
      <c r="O19" s="2032"/>
      <c r="P19" s="2032"/>
      <c r="Q19" s="2033"/>
    </row>
    <row r="20" customFormat="false" ht="15.75" hidden="false" customHeight="true" outlineLevel="0" collapsed="false">
      <c r="A20" s="2012" t="s">
        <v>1791</v>
      </c>
      <c r="B20" s="2035" t="s">
        <v>1792</v>
      </c>
      <c r="C20" s="2014" t="n">
        <v>1607.49018781891</v>
      </c>
      <c r="D20" s="2011" t="n">
        <v>1607.49018781891</v>
      </c>
      <c r="E20" s="2008"/>
      <c r="F20" s="2015"/>
      <c r="G20" s="2009"/>
      <c r="H20" s="2010" t="n">
        <v>0.6719719965</v>
      </c>
      <c r="I20" s="2011" t="n">
        <v>0.677318246499999</v>
      </c>
      <c r="J20" s="2008" t="n">
        <v>0.005346249999999</v>
      </c>
      <c r="K20" s="2015" t="n">
        <v>0.79560607106331</v>
      </c>
      <c r="L20" s="2009" t="n">
        <v>1.04717372084764E-005</v>
      </c>
      <c r="M20" s="2016" t="s">
        <v>20</v>
      </c>
      <c r="N20" s="2017" t="s">
        <v>20</v>
      </c>
      <c r="O20" s="2008"/>
      <c r="P20" s="2015"/>
      <c r="Q20" s="2009"/>
    </row>
    <row r="21" customFormat="false" ht="15.75" hidden="false" customHeight="true" outlineLevel="0" collapsed="false">
      <c r="A21" s="2012" t="s">
        <v>1793</v>
      </c>
      <c r="B21" s="2021" t="s">
        <v>1794</v>
      </c>
      <c r="C21" s="2019" t="n">
        <v>13.6</v>
      </c>
      <c r="D21" s="2011" t="n">
        <v>15.26</v>
      </c>
      <c r="E21" s="2008" t="n">
        <v>1.66</v>
      </c>
      <c r="F21" s="2015" t="n">
        <v>12.2058823529412</v>
      </c>
      <c r="G21" s="2009" t="n">
        <v>0.00325145359197082</v>
      </c>
      <c r="H21" s="2010" t="n">
        <v>6.52400000000001</v>
      </c>
      <c r="I21" s="2011" t="n">
        <v>6.52400000000001</v>
      </c>
      <c r="J21" s="2008"/>
      <c r="K21" s="2015"/>
      <c r="L21" s="2009"/>
      <c r="M21" s="2016" t="n">
        <v>141.0934</v>
      </c>
      <c r="N21" s="2017" t="n">
        <v>141.0934</v>
      </c>
      <c r="O21" s="2008"/>
      <c r="P21" s="2015"/>
      <c r="Q21" s="2009"/>
    </row>
    <row r="22" customFormat="false" ht="15.75" hidden="false" customHeight="true" outlineLevel="0" collapsed="false">
      <c r="A22" s="2012" t="s">
        <v>1795</v>
      </c>
      <c r="B22" s="2021" t="s">
        <v>609</v>
      </c>
      <c r="C22" s="2019" t="n">
        <v>124.2653</v>
      </c>
      <c r="D22" s="2011" t="n">
        <v>124.2653</v>
      </c>
      <c r="E22" s="2008"/>
      <c r="F22" s="2015"/>
      <c r="G22" s="2009"/>
      <c r="H22" s="2010" t="s">
        <v>56</v>
      </c>
      <c r="I22" s="2011" t="s">
        <v>56</v>
      </c>
      <c r="J22" s="2008"/>
      <c r="K22" s="2015"/>
      <c r="L22" s="2009"/>
      <c r="M22" s="2016" t="s">
        <v>20</v>
      </c>
      <c r="N22" s="2017" t="s">
        <v>20</v>
      </c>
      <c r="O22" s="2008"/>
      <c r="P22" s="2015"/>
      <c r="Q22" s="2009"/>
    </row>
    <row r="23" customFormat="false" ht="15.75" hidden="false" customHeight="true" outlineLevel="0" collapsed="false">
      <c r="A23" s="2012" t="s">
        <v>1796</v>
      </c>
      <c r="B23" s="2021" t="s">
        <v>1797</v>
      </c>
      <c r="C23" s="2019" t="s">
        <v>57</v>
      </c>
      <c r="D23" s="2011" t="s">
        <v>20</v>
      </c>
      <c r="E23" s="2008"/>
      <c r="F23" s="2015"/>
      <c r="G23" s="2036"/>
      <c r="H23" s="2037"/>
      <c r="I23" s="2038"/>
      <c r="J23" s="2039"/>
      <c r="K23" s="2038"/>
      <c r="L23" s="2040"/>
      <c r="M23" s="2037"/>
      <c r="N23" s="2038"/>
      <c r="O23" s="2039"/>
      <c r="P23" s="2038"/>
      <c r="Q23" s="2040"/>
    </row>
    <row r="24" customFormat="false" ht="16.5" hidden="false" customHeight="true" outlineLevel="0" collapsed="false">
      <c r="A24" s="2022" t="s">
        <v>1798</v>
      </c>
      <c r="B24" s="2023" t="s">
        <v>454</v>
      </c>
      <c r="C24" s="2024" t="n">
        <v>0.76</v>
      </c>
      <c r="D24" s="2025" t="n">
        <v>0.76</v>
      </c>
      <c r="E24" s="2026"/>
      <c r="F24" s="2026"/>
      <c r="G24" s="2027"/>
      <c r="H24" s="2028" t="s">
        <v>20</v>
      </c>
      <c r="I24" s="2025" t="s">
        <v>20</v>
      </c>
      <c r="J24" s="2026"/>
      <c r="K24" s="2026"/>
      <c r="L24" s="2027"/>
      <c r="M24" s="2028" t="s">
        <v>20</v>
      </c>
      <c r="N24" s="2025" t="s">
        <v>20</v>
      </c>
      <c r="O24" s="2026"/>
      <c r="P24" s="2026"/>
      <c r="Q24" s="2027"/>
    </row>
    <row r="25" customFormat="false" ht="16.5" hidden="false" customHeight="true" outlineLevel="0" collapsed="false">
      <c r="A25" s="2041" t="s">
        <v>1566</v>
      </c>
      <c r="B25" s="2042"/>
      <c r="C25" s="2043" t="n">
        <v>248.2814284104</v>
      </c>
      <c r="D25" s="2044" t="n">
        <v>248.2814284104</v>
      </c>
      <c r="E25" s="2045"/>
      <c r="F25" s="2045"/>
      <c r="G25" s="2046"/>
      <c r="H25" s="2047"/>
      <c r="I25" s="2048"/>
      <c r="J25" s="2049"/>
      <c r="K25" s="2049"/>
      <c r="L25" s="2050"/>
      <c r="M25" s="2051" t="n">
        <v>75.3326960606061</v>
      </c>
      <c r="N25" s="2044" t="n">
        <v>75.3326960606061</v>
      </c>
      <c r="O25" s="2045"/>
      <c r="P25" s="2045"/>
      <c r="Q25" s="2046"/>
    </row>
    <row r="26" customFormat="false" ht="15.75" hidden="false" customHeight="true" outlineLevel="0" collapsed="false">
      <c r="A26" s="2003" t="s">
        <v>1567</v>
      </c>
      <c r="B26" s="2052"/>
      <c r="C26" s="2053"/>
      <c r="D26" s="2054"/>
      <c r="E26" s="2054"/>
      <c r="F26" s="2053"/>
      <c r="G26" s="2055"/>
      <c r="H26" s="2056" t="n">
        <v>2890.340674662</v>
      </c>
      <c r="I26" s="2057" t="n">
        <v>2890.37440928349</v>
      </c>
      <c r="J26" s="2032" t="n">
        <v>0.03373462149</v>
      </c>
      <c r="K26" s="2058" t="n">
        <v>0.00116715035644971</v>
      </c>
      <c r="L26" s="2059" t="n">
        <v>6.60762386852027E-005</v>
      </c>
      <c r="M26" s="2056" t="n">
        <v>2608.53715752</v>
      </c>
      <c r="N26" s="2057" t="n">
        <v>2567.89702912931</v>
      </c>
      <c r="O26" s="2032" t="n">
        <v>-40.64012839069</v>
      </c>
      <c r="P26" s="2058" t="n">
        <v>-1.55796624454922</v>
      </c>
      <c r="Q26" s="2059" t="n">
        <v>-0.0796021032735327</v>
      </c>
    </row>
    <row r="27" customFormat="false" ht="15.75" hidden="false" customHeight="true" outlineLevel="0" collapsed="false">
      <c r="A27" s="2012" t="s">
        <v>1799</v>
      </c>
      <c r="B27" s="2004" t="s">
        <v>1800</v>
      </c>
      <c r="C27" s="2060"/>
      <c r="D27" s="2060"/>
      <c r="E27" s="2060"/>
      <c r="F27" s="2060"/>
      <c r="G27" s="2061"/>
      <c r="H27" s="2010" t="n">
        <v>2363.046422478</v>
      </c>
      <c r="I27" s="2011" t="n">
        <v>2363.0464227661</v>
      </c>
      <c r="J27" s="2062" t="n">
        <v>2.881E-007</v>
      </c>
      <c r="K27" s="2062" t="n">
        <v>1.21918198560713E-008</v>
      </c>
      <c r="L27" s="2063" t="n">
        <v>5.64303481835418E-010</v>
      </c>
      <c r="M27" s="2064"/>
      <c r="N27" s="2065"/>
      <c r="O27" s="2060"/>
      <c r="P27" s="2060"/>
      <c r="Q27" s="2061"/>
    </row>
    <row r="28" customFormat="false" ht="15.75" hidden="false" customHeight="true" outlineLevel="0" collapsed="false">
      <c r="A28" s="2012" t="s">
        <v>1801</v>
      </c>
      <c r="B28" s="2018" t="s">
        <v>1802</v>
      </c>
      <c r="C28" s="2066"/>
      <c r="D28" s="2066"/>
      <c r="E28" s="2066"/>
      <c r="F28" s="2066"/>
      <c r="G28" s="2061"/>
      <c r="H28" s="2010" t="n">
        <v>517.298252184</v>
      </c>
      <c r="I28" s="2017" t="n">
        <v>517.33198651738</v>
      </c>
      <c r="J28" s="2067" t="n">
        <v>0.03373433338</v>
      </c>
      <c r="K28" s="2067" t="n">
        <v>0.00652125408065344</v>
      </c>
      <c r="L28" s="2063" t="n">
        <v>6.60756743621338E-005</v>
      </c>
      <c r="M28" s="2016" t="n">
        <v>419.38103736</v>
      </c>
      <c r="N28" s="2017" t="n">
        <v>419.381009119</v>
      </c>
      <c r="O28" s="2067" t="n">
        <v>-2.8241E-005</v>
      </c>
      <c r="P28" s="2067" t="n">
        <v>-6.73397162400398E-006</v>
      </c>
      <c r="Q28" s="2063" t="n">
        <v>-5.53158439101494E-008</v>
      </c>
    </row>
    <row r="29" customFormat="false" ht="15.75" hidden="false" customHeight="true" outlineLevel="0" collapsed="false">
      <c r="A29" s="2012" t="s">
        <v>1803</v>
      </c>
      <c r="B29" s="2018" t="s">
        <v>928</v>
      </c>
      <c r="C29" s="2066"/>
      <c r="D29" s="2066"/>
      <c r="E29" s="2066"/>
      <c r="F29" s="2066"/>
      <c r="G29" s="2068"/>
      <c r="H29" s="2016" t="s">
        <v>20</v>
      </c>
      <c r="I29" s="2017" t="s">
        <v>20</v>
      </c>
      <c r="J29" s="2069"/>
      <c r="K29" s="2069"/>
      <c r="L29" s="2070"/>
      <c r="M29" s="2071"/>
      <c r="N29" s="2038"/>
      <c r="O29" s="2066"/>
      <c r="P29" s="2066"/>
      <c r="Q29" s="2068"/>
    </row>
    <row r="30" customFormat="false" ht="18.75" hidden="false" customHeight="true" outlineLevel="0" collapsed="false">
      <c r="A30" s="2012" t="s">
        <v>1804</v>
      </c>
      <c r="B30" s="2018" t="s">
        <v>1805</v>
      </c>
      <c r="C30" s="2038"/>
      <c r="D30" s="2038"/>
      <c r="E30" s="2038"/>
      <c r="F30" s="2038"/>
      <c r="G30" s="2072"/>
      <c r="H30" s="2010" t="s">
        <v>20</v>
      </c>
      <c r="I30" s="2017" t="s">
        <v>20</v>
      </c>
      <c r="J30" s="2015"/>
      <c r="K30" s="2015"/>
      <c r="L30" s="2009"/>
      <c r="M30" s="2016" t="n">
        <v>2185.25012016</v>
      </c>
      <c r="N30" s="2017" t="n">
        <v>2144.61002001031</v>
      </c>
      <c r="O30" s="2015" t="n">
        <v>-40.64010014969</v>
      </c>
      <c r="P30" s="2015" t="n">
        <v>-1.85974592907056</v>
      </c>
      <c r="Q30" s="2009" t="n">
        <v>-0.0796020479576888</v>
      </c>
    </row>
    <row r="31" customFormat="false" ht="15.75" hidden="false" customHeight="true" outlineLevel="0" collapsed="false">
      <c r="A31" s="2012" t="s">
        <v>1806</v>
      </c>
      <c r="B31" s="2018" t="s">
        <v>1013</v>
      </c>
      <c r="C31" s="2066"/>
      <c r="D31" s="2066"/>
      <c r="E31" s="2066"/>
      <c r="F31" s="2066"/>
      <c r="G31" s="2061"/>
      <c r="H31" s="2010" t="s">
        <v>20</v>
      </c>
      <c r="I31" s="2017" t="s">
        <v>20</v>
      </c>
      <c r="J31" s="2069"/>
      <c r="K31" s="2069"/>
      <c r="L31" s="2073"/>
      <c r="M31" s="2016" t="s">
        <v>20</v>
      </c>
      <c r="N31" s="2017" t="s">
        <v>20</v>
      </c>
      <c r="O31" s="2069"/>
      <c r="P31" s="2069"/>
      <c r="Q31" s="2073"/>
    </row>
    <row r="32" customFormat="false" ht="15.75" hidden="false" customHeight="true" outlineLevel="0" collapsed="false">
      <c r="A32" s="2012" t="s">
        <v>1807</v>
      </c>
      <c r="B32" s="2018" t="s">
        <v>1031</v>
      </c>
      <c r="C32" s="2066"/>
      <c r="D32" s="2066"/>
      <c r="E32" s="2066"/>
      <c r="F32" s="2066"/>
      <c r="G32" s="2061"/>
      <c r="H32" s="2010" t="n">
        <v>9.996</v>
      </c>
      <c r="I32" s="2017" t="n">
        <v>9.996</v>
      </c>
      <c r="J32" s="2069"/>
      <c r="K32" s="2069"/>
      <c r="L32" s="2073"/>
      <c r="M32" s="2016" t="n">
        <v>3.906</v>
      </c>
      <c r="N32" s="2017" t="n">
        <v>3.906</v>
      </c>
      <c r="O32" s="2069"/>
      <c r="P32" s="2069"/>
      <c r="Q32" s="2073"/>
    </row>
    <row r="33" customFormat="false" ht="16.5" hidden="false" customHeight="true" outlineLevel="0" collapsed="false">
      <c r="A33" s="2074" t="s">
        <v>1808</v>
      </c>
      <c r="B33" s="2075" t="s">
        <v>454</v>
      </c>
      <c r="C33" s="2076"/>
      <c r="D33" s="2076"/>
      <c r="E33" s="2076"/>
      <c r="F33" s="2076"/>
      <c r="G33" s="2077"/>
      <c r="H33" s="2028" t="s">
        <v>20</v>
      </c>
      <c r="I33" s="2025" t="s">
        <v>20</v>
      </c>
      <c r="J33" s="2078"/>
      <c r="K33" s="2078"/>
      <c r="L33" s="2079"/>
      <c r="M33" s="2028" t="s">
        <v>20</v>
      </c>
      <c r="N33" s="2025" t="s">
        <v>20</v>
      </c>
      <c r="O33" s="2078"/>
      <c r="P33" s="2078"/>
      <c r="Q33" s="2079"/>
    </row>
    <row r="34" customFormat="false" ht="18.75" hidden="false" customHeight="true" outlineLevel="0" collapsed="false">
      <c r="A34" s="2080" t="s">
        <v>1809</v>
      </c>
      <c r="B34" s="2081"/>
      <c r="C34" s="2030" t="n">
        <v>-2761.82959210767</v>
      </c>
      <c r="D34" s="2031" t="n">
        <v>-2761.82959210767</v>
      </c>
      <c r="E34" s="1672"/>
      <c r="F34" s="1672"/>
      <c r="G34" s="1672"/>
      <c r="H34" s="2082" t="n">
        <v>2.0622</v>
      </c>
      <c r="I34" s="593" t="n">
        <v>2.0622</v>
      </c>
      <c r="J34" s="1672"/>
      <c r="K34" s="1672"/>
      <c r="L34" s="1672"/>
      <c r="M34" s="2082" t="n">
        <v>13.71849696</v>
      </c>
      <c r="N34" s="593" t="n">
        <v>13.71849696</v>
      </c>
      <c r="O34" s="1672"/>
      <c r="P34" s="1672"/>
      <c r="Q34" s="1672"/>
      <c r="R34" s="14"/>
    </row>
    <row r="35" customFormat="false" ht="15.75" hidden="false" customHeight="true" outlineLevel="0" collapsed="false">
      <c r="A35" s="2012" t="s">
        <v>1810</v>
      </c>
      <c r="B35" s="2004" t="s">
        <v>1109</v>
      </c>
      <c r="C35" s="593" t="n">
        <v>-4200.09072307</v>
      </c>
      <c r="D35" s="593" t="n">
        <v>-4200.09072307</v>
      </c>
      <c r="E35" s="1672"/>
      <c r="F35" s="1672"/>
      <c r="G35" s="1672"/>
      <c r="H35" s="2082" t="n">
        <v>2.0622</v>
      </c>
      <c r="I35" s="593" t="n">
        <v>2.0622</v>
      </c>
      <c r="J35" s="1672"/>
      <c r="K35" s="1672"/>
      <c r="L35" s="1672"/>
      <c r="M35" s="2082" t="n">
        <v>4.65</v>
      </c>
      <c r="N35" s="593" t="n">
        <v>4.65</v>
      </c>
      <c r="O35" s="1672"/>
      <c r="P35" s="1672"/>
      <c r="Q35" s="1672"/>
      <c r="R35" s="14"/>
    </row>
    <row r="36" customFormat="false" ht="15.75" hidden="false" customHeight="true" outlineLevel="0" collapsed="false">
      <c r="A36" s="2012" t="s">
        <v>1811</v>
      </c>
      <c r="B36" s="2004" t="s">
        <v>1156</v>
      </c>
      <c r="C36" s="593" t="n">
        <v>607.630263034667</v>
      </c>
      <c r="D36" s="593" t="n">
        <v>607.630263034667</v>
      </c>
      <c r="E36" s="1672"/>
      <c r="F36" s="1672"/>
      <c r="G36" s="1672"/>
      <c r="H36" s="2083" t="s">
        <v>20</v>
      </c>
      <c r="I36" s="591" t="s">
        <v>20</v>
      </c>
      <c r="J36" s="1672"/>
      <c r="K36" s="1672"/>
      <c r="L36" s="1672"/>
      <c r="M36" s="2082" t="n">
        <v>9.06849696</v>
      </c>
      <c r="N36" s="593" t="n">
        <v>9.06849696</v>
      </c>
      <c r="O36" s="1672"/>
      <c r="P36" s="1672"/>
      <c r="Q36" s="1672"/>
      <c r="R36" s="14"/>
    </row>
    <row r="37" customFormat="false" ht="15.75" hidden="false" customHeight="true" outlineLevel="0" collapsed="false">
      <c r="A37" s="2012" t="s">
        <v>1812</v>
      </c>
      <c r="B37" s="2004" t="s">
        <v>1181</v>
      </c>
      <c r="C37" s="593" t="n">
        <v>384.215005676334</v>
      </c>
      <c r="D37" s="593" t="n">
        <v>384.215005676334</v>
      </c>
      <c r="E37" s="1672"/>
      <c r="F37" s="1672"/>
      <c r="G37" s="1672"/>
      <c r="H37" s="2083" t="s">
        <v>20</v>
      </c>
      <c r="I37" s="591" t="s">
        <v>20</v>
      </c>
      <c r="J37" s="1672"/>
      <c r="K37" s="1672"/>
      <c r="L37" s="1672"/>
      <c r="M37" s="2083" t="s">
        <v>20</v>
      </c>
      <c r="N37" s="591" t="s">
        <v>20</v>
      </c>
      <c r="O37" s="1672"/>
      <c r="P37" s="1672"/>
      <c r="Q37" s="1672"/>
      <c r="R37" s="14"/>
    </row>
    <row r="38" customFormat="false" ht="18.75" hidden="false" customHeight="true" outlineLevel="0" collapsed="false">
      <c r="A38" s="2012" t="s">
        <v>1813</v>
      </c>
      <c r="B38" s="2004" t="s">
        <v>1814</v>
      </c>
      <c r="C38" s="593" t="n">
        <v>26.9916478773334</v>
      </c>
      <c r="D38" s="593" t="n">
        <v>26.9916478773333</v>
      </c>
      <c r="E38" s="1676" t="n">
        <v>-1E-013</v>
      </c>
      <c r="F38" s="1676" t="n">
        <v>-3.68543571176143E-013</v>
      </c>
      <c r="G38" s="1676" t="n">
        <v>-1.9587069831E-016</v>
      </c>
      <c r="H38" s="2083" t="s">
        <v>20</v>
      </c>
      <c r="I38" s="591" t="s">
        <v>20</v>
      </c>
      <c r="J38" s="1672"/>
      <c r="K38" s="1672"/>
      <c r="L38" s="1672"/>
      <c r="M38" s="2083" t="s">
        <v>20</v>
      </c>
      <c r="N38" s="591" t="s">
        <v>20</v>
      </c>
      <c r="O38" s="1672"/>
      <c r="P38" s="1672"/>
      <c r="Q38" s="1672"/>
      <c r="R38" s="14"/>
    </row>
    <row r="39" customFormat="false" ht="16.5" hidden="false" customHeight="true" outlineLevel="0" collapsed="false">
      <c r="A39" s="2012" t="s">
        <v>1815</v>
      </c>
      <c r="B39" s="2004" t="s">
        <v>1816</v>
      </c>
      <c r="C39" s="593" t="n">
        <v>288.973439546</v>
      </c>
      <c r="D39" s="593" t="n">
        <v>288.973439546</v>
      </c>
      <c r="E39" s="1672"/>
      <c r="F39" s="1672"/>
      <c r="G39" s="1672"/>
      <c r="H39" s="2083" t="s">
        <v>1081</v>
      </c>
      <c r="I39" s="591" t="s">
        <v>1081</v>
      </c>
      <c r="J39" s="1672"/>
      <c r="K39" s="1672"/>
      <c r="L39" s="1672"/>
      <c r="M39" s="2083" t="s">
        <v>1081</v>
      </c>
      <c r="N39" s="591" t="s">
        <v>1081</v>
      </c>
      <c r="O39" s="1672"/>
      <c r="P39" s="1672"/>
      <c r="Q39" s="1672"/>
      <c r="R39" s="14"/>
    </row>
    <row r="40" customFormat="false" ht="16.5" hidden="false" customHeight="true" outlineLevel="0" collapsed="false">
      <c r="A40" s="2012" t="s">
        <v>1817</v>
      </c>
      <c r="B40" s="2004" t="s">
        <v>1818</v>
      </c>
      <c r="C40" s="593" t="n">
        <v>130.450774828</v>
      </c>
      <c r="D40" s="593" t="n">
        <v>130.450774828</v>
      </c>
      <c r="E40" s="1672"/>
      <c r="F40" s="1672"/>
      <c r="G40" s="1672"/>
      <c r="H40" s="2083" t="s">
        <v>1081</v>
      </c>
      <c r="I40" s="591" t="s">
        <v>1081</v>
      </c>
      <c r="J40" s="1672"/>
      <c r="K40" s="1672"/>
      <c r="L40" s="1672"/>
      <c r="M40" s="2083" t="s">
        <v>1081</v>
      </c>
      <c r="N40" s="591" t="s">
        <v>1081</v>
      </c>
      <c r="O40" s="1672"/>
      <c r="P40" s="1672"/>
      <c r="Q40" s="1672"/>
      <c r="R40" s="14"/>
    </row>
    <row r="41" customFormat="false" ht="16.5" hidden="false" customHeight="true" outlineLevel="0" collapsed="false">
      <c r="A41" s="2074" t="s">
        <v>1819</v>
      </c>
      <c r="B41" s="2004" t="s">
        <v>1820</v>
      </c>
      <c r="C41" s="591" t="s">
        <v>20</v>
      </c>
      <c r="D41" s="591" t="s">
        <v>20</v>
      </c>
      <c r="E41" s="1672"/>
      <c r="F41" s="1672"/>
      <c r="G41" s="1672"/>
      <c r="H41" s="2083" t="s">
        <v>20</v>
      </c>
      <c r="I41" s="591" t="s">
        <v>20</v>
      </c>
      <c r="J41" s="1672"/>
      <c r="K41" s="1672"/>
      <c r="L41" s="1672"/>
      <c r="M41" s="2083" t="s">
        <v>20</v>
      </c>
      <c r="N41" s="591" t="s">
        <v>20</v>
      </c>
      <c r="O41" s="1672"/>
      <c r="P41" s="1672"/>
      <c r="Q41" s="1672"/>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38" t="s">
        <v>1821</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8" t="s">
        <v>1762</v>
      </c>
      <c r="B1" s="1980"/>
      <c r="C1" s="1980"/>
      <c r="D1" s="1980"/>
      <c r="E1" s="1980"/>
      <c r="F1" s="1981"/>
      <c r="G1" s="1981"/>
      <c r="H1" s="1981"/>
      <c r="I1" s="1981"/>
      <c r="J1" s="1982"/>
      <c r="K1" s="2084"/>
      <c r="L1" s="1636"/>
      <c r="M1" s="1636"/>
      <c r="N1" s="1636"/>
      <c r="O1" s="1636"/>
      <c r="P1" s="1983" t="s">
        <v>1763</v>
      </c>
      <c r="Q1" s="112" t="s">
        <v>1</v>
      </c>
    </row>
    <row r="2" customFormat="false" ht="15.75" hidden="false" customHeight="true" outlineLevel="0" collapsed="false">
      <c r="A2" s="658" t="s">
        <v>37</v>
      </c>
      <c r="B2" s="1983"/>
      <c r="D2" s="1981"/>
      <c r="E2" s="1981"/>
      <c r="F2" s="1981"/>
      <c r="G2" s="1981"/>
      <c r="H2" s="1981"/>
      <c r="I2" s="1981"/>
      <c r="J2" s="1984"/>
      <c r="K2" s="2084"/>
      <c r="L2" s="1636"/>
      <c r="M2" s="1636"/>
      <c r="N2" s="1636"/>
      <c r="O2" s="1636"/>
      <c r="P2" s="1636"/>
      <c r="Q2" s="112" t="s">
        <v>3</v>
      </c>
    </row>
    <row r="3" customFormat="false" ht="15.75" hidden="false" customHeight="true" outlineLevel="0" collapsed="false">
      <c r="A3" s="658"/>
      <c r="B3" s="1981"/>
      <c r="C3" s="1982"/>
      <c r="D3" s="1981"/>
      <c r="E3" s="1981"/>
      <c r="F3" s="1981"/>
      <c r="G3" s="1981"/>
      <c r="H3" s="1981"/>
      <c r="I3" s="1981"/>
      <c r="J3" s="1984"/>
      <c r="K3" s="2085"/>
      <c r="L3" s="1636"/>
      <c r="M3" s="1636"/>
      <c r="N3" s="1636"/>
      <c r="O3" s="1636"/>
      <c r="P3" s="1636"/>
      <c r="Q3" s="112" t="s">
        <v>4</v>
      </c>
    </row>
    <row r="4" customFormat="false" ht="16.5" hidden="false" customHeight="true" outlineLevel="0" collapsed="false">
      <c r="A4" s="2086"/>
      <c r="B4" s="1981"/>
      <c r="C4" s="1981"/>
      <c r="D4" s="1981"/>
      <c r="E4" s="1981"/>
      <c r="F4" s="1981"/>
      <c r="G4" s="1981"/>
      <c r="H4" s="1981"/>
      <c r="I4" s="1981"/>
      <c r="J4" s="1982"/>
      <c r="K4" s="1981"/>
      <c r="L4" s="1636"/>
      <c r="M4" s="1636"/>
      <c r="N4" s="1636"/>
      <c r="O4" s="1636"/>
      <c r="P4" s="1636"/>
      <c r="Q4" s="1636"/>
    </row>
    <row r="5" customFormat="false" ht="15.75" hidden="false" customHeight="true" outlineLevel="0" collapsed="false">
      <c r="A5" s="1985" t="s">
        <v>5</v>
      </c>
      <c r="B5" s="1985"/>
      <c r="C5" s="1986" t="s">
        <v>1764</v>
      </c>
      <c r="D5" s="1986"/>
      <c r="E5" s="1986"/>
      <c r="F5" s="1986"/>
      <c r="G5" s="1986"/>
      <c r="H5" s="1987" t="s">
        <v>1765</v>
      </c>
      <c r="I5" s="1987"/>
      <c r="J5" s="1987"/>
      <c r="K5" s="1987"/>
      <c r="L5" s="1987"/>
      <c r="M5" s="1987" t="s">
        <v>1766</v>
      </c>
      <c r="N5" s="1987"/>
      <c r="O5" s="1987"/>
      <c r="P5" s="1987"/>
      <c r="Q5" s="1987"/>
    </row>
    <row r="6" customFormat="false" ht="66" hidden="false" customHeight="true" outlineLevel="0" collapsed="false">
      <c r="A6" s="1985"/>
      <c r="B6" s="1985"/>
      <c r="C6" s="1988" t="s">
        <v>1767</v>
      </c>
      <c r="D6" s="1989" t="s">
        <v>1768</v>
      </c>
      <c r="E6" s="1989" t="s">
        <v>1769</v>
      </c>
      <c r="F6" s="1989" t="s">
        <v>1772</v>
      </c>
      <c r="G6" s="1990" t="s">
        <v>1822</v>
      </c>
      <c r="H6" s="1989" t="s">
        <v>1767</v>
      </c>
      <c r="I6" s="1989" t="s">
        <v>1768</v>
      </c>
      <c r="J6" s="1989" t="s">
        <v>1769</v>
      </c>
      <c r="K6" s="1989" t="s">
        <v>1772</v>
      </c>
      <c r="L6" s="1990" t="s">
        <v>1822</v>
      </c>
      <c r="M6" s="1991" t="s">
        <v>1767</v>
      </c>
      <c r="N6" s="1989" t="s">
        <v>1768</v>
      </c>
      <c r="O6" s="1988" t="s">
        <v>1769</v>
      </c>
      <c r="P6" s="1989" t="s">
        <v>1772</v>
      </c>
      <c r="Q6" s="1990" t="s">
        <v>1822</v>
      </c>
    </row>
    <row r="7" customFormat="false" ht="18" hidden="false" customHeight="true" outlineLevel="0" collapsed="false">
      <c r="A7" s="1985"/>
      <c r="B7" s="1985"/>
      <c r="C7" s="1992" t="s">
        <v>1773</v>
      </c>
      <c r="D7" s="1992"/>
      <c r="E7" s="1992"/>
      <c r="F7" s="1992" t="s">
        <v>244</v>
      </c>
      <c r="G7" s="1993" t="s">
        <v>244</v>
      </c>
      <c r="H7" s="2087" t="s">
        <v>1773</v>
      </c>
      <c r="I7" s="2087"/>
      <c r="J7" s="2087"/>
      <c r="K7" s="1992" t="s">
        <v>244</v>
      </c>
      <c r="L7" s="1993" t="s">
        <v>244</v>
      </c>
      <c r="M7" s="2087" t="s">
        <v>1773</v>
      </c>
      <c r="N7" s="2087"/>
      <c r="O7" s="2087"/>
      <c r="P7" s="2088" t="s">
        <v>244</v>
      </c>
      <c r="Q7" s="1993" t="s">
        <v>244</v>
      </c>
    </row>
    <row r="8" customFormat="false" ht="16.5" hidden="false" customHeight="true" outlineLevel="0" collapsed="false">
      <c r="A8" s="2003" t="s">
        <v>1575</v>
      </c>
      <c r="B8" s="2029"/>
      <c r="C8" s="2005" t="n">
        <v>31.4361</v>
      </c>
      <c r="D8" s="2006" t="n">
        <v>31.4361</v>
      </c>
      <c r="E8" s="2008"/>
      <c r="F8" s="2008"/>
      <c r="G8" s="2009"/>
      <c r="H8" s="2014" t="n">
        <v>587.707256506293</v>
      </c>
      <c r="I8" s="2011" t="n">
        <v>587.707256506293</v>
      </c>
      <c r="J8" s="2008"/>
      <c r="K8" s="2008"/>
      <c r="L8" s="2009"/>
      <c r="M8" s="2010" t="n">
        <v>226.119907515</v>
      </c>
      <c r="N8" s="2011" t="n">
        <v>226.119907515</v>
      </c>
      <c r="O8" s="2008"/>
      <c r="P8" s="2089"/>
      <c r="Q8" s="2009"/>
    </row>
    <row r="9" customFormat="false" ht="15.75" hidden="false" customHeight="true" outlineLevel="0" collapsed="false">
      <c r="A9" s="2012" t="s">
        <v>1823</v>
      </c>
      <c r="B9" s="2004" t="s">
        <v>1824</v>
      </c>
      <c r="C9" s="2014" t="n">
        <v>4.5021</v>
      </c>
      <c r="D9" s="2011" t="n">
        <v>4.5021</v>
      </c>
      <c r="E9" s="2008"/>
      <c r="F9" s="2008"/>
      <c r="G9" s="2009"/>
      <c r="H9" s="2014" t="n">
        <v>496.6836</v>
      </c>
      <c r="I9" s="2011" t="n">
        <v>496.6836</v>
      </c>
      <c r="J9" s="2008"/>
      <c r="K9" s="2008"/>
      <c r="L9" s="2009"/>
      <c r="M9" s="2090"/>
      <c r="N9" s="2065"/>
      <c r="O9" s="2039"/>
      <c r="P9" s="2091"/>
      <c r="Q9" s="2072"/>
    </row>
    <row r="10" customFormat="false" ht="15.75" hidden="false" customHeight="true" outlineLevel="0" collapsed="false">
      <c r="A10" s="2012" t="s">
        <v>1825</v>
      </c>
      <c r="B10" s="2018" t="s">
        <v>1826</v>
      </c>
      <c r="C10" s="2092"/>
      <c r="D10" s="2066"/>
      <c r="E10" s="2060"/>
      <c r="F10" s="2066"/>
      <c r="G10" s="2068"/>
      <c r="H10" s="2093" t="n">
        <v>30.9262800062933</v>
      </c>
      <c r="I10" s="2017" t="n">
        <v>30.9262800062933</v>
      </c>
      <c r="J10" s="2008"/>
      <c r="K10" s="2069"/>
      <c r="L10" s="2070"/>
      <c r="M10" s="2094" t="n">
        <v>199.565679515</v>
      </c>
      <c r="N10" s="2017" t="n">
        <v>199.565679515</v>
      </c>
      <c r="O10" s="2008"/>
      <c r="P10" s="2095"/>
      <c r="Q10" s="2036"/>
    </row>
    <row r="11" customFormat="false" ht="15.75" hidden="false" customHeight="true" outlineLevel="0" collapsed="false">
      <c r="A11" s="2012" t="s">
        <v>1827</v>
      </c>
      <c r="B11" s="2018" t="s">
        <v>1446</v>
      </c>
      <c r="C11" s="2019" t="n">
        <v>26.934</v>
      </c>
      <c r="D11" s="2017" t="n">
        <v>26.934</v>
      </c>
      <c r="E11" s="2008"/>
      <c r="F11" s="2008"/>
      <c r="G11" s="2009"/>
      <c r="H11" s="2019" t="n">
        <v>3.92758449999999</v>
      </c>
      <c r="I11" s="2017" t="n">
        <v>3.92758449999999</v>
      </c>
      <c r="J11" s="2008"/>
      <c r="K11" s="2008"/>
      <c r="L11" s="2009"/>
      <c r="M11" s="2016" t="n">
        <v>15.0133</v>
      </c>
      <c r="N11" s="2017" t="n">
        <v>15.0133</v>
      </c>
      <c r="O11" s="2008"/>
      <c r="P11" s="2096"/>
      <c r="Q11" s="2036"/>
    </row>
    <row r="12" customFormat="false" ht="16.5" hidden="false" customHeight="true" outlineLevel="0" collapsed="false">
      <c r="A12" s="2074" t="s">
        <v>1828</v>
      </c>
      <c r="B12" s="2075" t="s">
        <v>454</v>
      </c>
      <c r="C12" s="2024" t="s">
        <v>20</v>
      </c>
      <c r="D12" s="2025" t="s">
        <v>20</v>
      </c>
      <c r="E12" s="2026"/>
      <c r="F12" s="2026"/>
      <c r="G12" s="2027"/>
      <c r="H12" s="2024" t="n">
        <v>56.169792</v>
      </c>
      <c r="I12" s="2025" t="n">
        <v>56.169792</v>
      </c>
      <c r="J12" s="2026"/>
      <c r="K12" s="2026"/>
      <c r="L12" s="2027"/>
      <c r="M12" s="2028" t="n">
        <v>11.540928</v>
      </c>
      <c r="N12" s="2025" t="n">
        <v>11.540928</v>
      </c>
      <c r="O12" s="2026"/>
      <c r="P12" s="2097"/>
      <c r="Q12" s="2027"/>
    </row>
    <row r="13" customFormat="false" ht="15.75" hidden="false" customHeight="true" outlineLevel="0" collapsed="false">
      <c r="A13" s="2098" t="s">
        <v>1829</v>
      </c>
      <c r="B13" s="2099"/>
      <c r="C13" s="2100" t="s">
        <v>20</v>
      </c>
      <c r="D13" s="2011" t="s">
        <v>20</v>
      </c>
      <c r="E13" s="2008"/>
      <c r="F13" s="2008"/>
      <c r="G13" s="2009"/>
      <c r="H13" s="2014" t="s">
        <v>20</v>
      </c>
      <c r="I13" s="2011" t="s">
        <v>20</v>
      </c>
      <c r="J13" s="2008"/>
      <c r="K13" s="2008"/>
      <c r="L13" s="2009"/>
      <c r="M13" s="2010" t="s">
        <v>20</v>
      </c>
      <c r="N13" s="2011" t="s">
        <v>20</v>
      </c>
      <c r="O13" s="2008"/>
      <c r="P13" s="2089"/>
      <c r="Q13" s="2009"/>
    </row>
    <row r="14" customFormat="false" ht="16.5" hidden="false" customHeight="true" outlineLevel="0" collapsed="false">
      <c r="A14" s="2101"/>
      <c r="B14" s="2101"/>
      <c r="C14" s="2093"/>
      <c r="D14" s="2011"/>
      <c r="E14" s="2102"/>
      <c r="F14" s="2102"/>
      <c r="G14" s="2103"/>
      <c r="H14" s="2093"/>
      <c r="I14" s="2093"/>
      <c r="J14" s="2102"/>
      <c r="K14" s="2102"/>
      <c r="L14" s="2103"/>
      <c r="M14" s="2094"/>
      <c r="N14" s="2093"/>
      <c r="O14" s="2102"/>
      <c r="P14" s="2095"/>
      <c r="Q14" s="2103"/>
    </row>
    <row r="15" customFormat="false" ht="15.75" hidden="false" customHeight="true" outlineLevel="0" collapsed="false">
      <c r="A15" s="2104" t="s">
        <v>1830</v>
      </c>
      <c r="B15" s="2105"/>
      <c r="C15" s="2106"/>
      <c r="D15" s="2107"/>
      <c r="E15" s="2108"/>
      <c r="F15" s="2107"/>
      <c r="G15" s="2109"/>
      <c r="H15" s="2107"/>
      <c r="I15" s="2110"/>
      <c r="J15" s="2108"/>
      <c r="K15" s="2107"/>
      <c r="L15" s="2109"/>
      <c r="M15" s="2111"/>
      <c r="N15" s="2110"/>
      <c r="O15" s="2108"/>
      <c r="P15" s="2110"/>
      <c r="Q15" s="2112"/>
    </row>
    <row r="16" customFormat="false" ht="15.75" hidden="false" customHeight="true" outlineLevel="0" collapsed="false">
      <c r="A16" s="2113" t="s">
        <v>61</v>
      </c>
      <c r="B16" s="2114"/>
      <c r="C16" s="2115" t="n">
        <v>3952.09611612</v>
      </c>
      <c r="D16" s="2116" t="n">
        <v>3952.09611612</v>
      </c>
      <c r="E16" s="2032"/>
      <c r="F16" s="2032"/>
      <c r="G16" s="2033"/>
      <c r="H16" s="2115" t="n">
        <v>1.4472037973852</v>
      </c>
      <c r="I16" s="2116" t="n">
        <v>1.4472037973852</v>
      </c>
      <c r="J16" s="2032"/>
      <c r="K16" s="2032"/>
      <c r="L16" s="2033"/>
      <c r="M16" s="2117" t="n">
        <v>38.4951438633</v>
      </c>
      <c r="N16" s="2116" t="n">
        <v>38.4951438633</v>
      </c>
      <c r="O16" s="2032"/>
      <c r="P16" s="2118"/>
      <c r="Q16" s="2119"/>
    </row>
    <row r="17" customFormat="false" ht="15.75" hidden="false" customHeight="true" outlineLevel="0" collapsed="false">
      <c r="A17" s="2120" t="s">
        <v>64</v>
      </c>
      <c r="B17" s="2121"/>
      <c r="C17" s="2122" t="s">
        <v>20</v>
      </c>
      <c r="D17" s="2123" t="s">
        <v>20</v>
      </c>
      <c r="E17" s="2032"/>
      <c r="F17" s="2124"/>
      <c r="G17" s="2119"/>
      <c r="H17" s="2115" t="s">
        <v>20</v>
      </c>
      <c r="I17" s="2116" t="s">
        <v>20</v>
      </c>
      <c r="J17" s="2124"/>
      <c r="K17" s="2124"/>
      <c r="L17" s="2119"/>
      <c r="M17" s="2125" t="s">
        <v>20</v>
      </c>
      <c r="N17" s="2123" t="s">
        <v>20</v>
      </c>
      <c r="O17" s="2032"/>
      <c r="P17" s="2126"/>
      <c r="Q17" s="2127"/>
    </row>
    <row r="18" customFormat="false" ht="18" hidden="false" customHeight="true" outlineLevel="0" collapsed="false">
      <c r="A18" s="2128" t="s">
        <v>1831</v>
      </c>
      <c r="B18" s="2129"/>
      <c r="C18" s="2130" t="n">
        <v>2835.41769465086</v>
      </c>
      <c r="D18" s="2131" t="n">
        <v>2835.41769465086</v>
      </c>
      <c r="E18" s="2132"/>
      <c r="F18" s="2133"/>
      <c r="G18" s="2134"/>
      <c r="H18" s="2135"/>
      <c r="I18" s="2136"/>
      <c r="J18" s="2137"/>
      <c r="K18" s="2138"/>
      <c r="L18" s="2139"/>
      <c r="M18" s="2140"/>
      <c r="N18" s="2136"/>
      <c r="O18" s="2137"/>
      <c r="P18" s="2141"/>
      <c r="Q18" s="2142"/>
    </row>
    <row r="19" customFormat="false" ht="16.5" hidden="false" customHeight="true" outlineLevel="0" collapsed="false">
      <c r="A19" s="2143"/>
      <c r="B19" s="2143"/>
      <c r="C19" s="2143"/>
      <c r="D19" s="2143"/>
      <c r="E19" s="2143"/>
      <c r="F19" s="2143"/>
      <c r="G19" s="2143"/>
      <c r="H19" s="2143"/>
      <c r="I19" s="2143"/>
      <c r="J19" s="2143"/>
      <c r="K19" s="2143"/>
      <c r="L19" s="2144"/>
      <c r="M19" s="2144"/>
      <c r="N19" s="2144"/>
      <c r="O19" s="2144"/>
      <c r="P19" s="2144"/>
      <c r="Q19" s="2144"/>
    </row>
    <row r="20" customFormat="false" ht="17.25" hidden="false" customHeight="true" outlineLevel="0" collapsed="false">
      <c r="A20" s="2145" t="s">
        <v>5</v>
      </c>
      <c r="B20" s="2145"/>
      <c r="C20" s="1986" t="s">
        <v>631</v>
      </c>
      <c r="D20" s="1986"/>
      <c r="E20" s="1986"/>
      <c r="F20" s="1986"/>
      <c r="G20" s="1986"/>
      <c r="H20" s="1987" t="s">
        <v>634</v>
      </c>
      <c r="I20" s="1987"/>
      <c r="J20" s="1987"/>
      <c r="K20" s="1987"/>
      <c r="L20" s="1987"/>
      <c r="M20" s="2146" t="s">
        <v>1832</v>
      </c>
      <c r="N20" s="2146"/>
      <c r="O20" s="2146"/>
      <c r="P20" s="2146"/>
      <c r="Q20" s="2146"/>
    </row>
    <row r="21" customFormat="false" ht="63.75" hidden="false" customHeight="true" outlineLevel="0" collapsed="false">
      <c r="A21" s="2145"/>
      <c r="B21" s="2145"/>
      <c r="C21" s="1989" t="s">
        <v>1767</v>
      </c>
      <c r="D21" s="1989" t="s">
        <v>1768</v>
      </c>
      <c r="E21" s="1989" t="s">
        <v>1769</v>
      </c>
      <c r="F21" s="1989" t="s">
        <v>1772</v>
      </c>
      <c r="G21" s="1990" t="s">
        <v>1822</v>
      </c>
      <c r="H21" s="1989" t="s">
        <v>1767</v>
      </c>
      <c r="I21" s="1989" t="s">
        <v>1768</v>
      </c>
      <c r="J21" s="1989" t="s">
        <v>1769</v>
      </c>
      <c r="K21" s="1989" t="s">
        <v>1772</v>
      </c>
      <c r="L21" s="1990" t="s">
        <v>1822</v>
      </c>
      <c r="M21" s="1989" t="s">
        <v>1767</v>
      </c>
      <c r="N21" s="1989" t="s">
        <v>1768</v>
      </c>
      <c r="O21" s="1988" t="s">
        <v>1769</v>
      </c>
      <c r="P21" s="1989" t="s">
        <v>1772</v>
      </c>
      <c r="Q21" s="1990" t="s">
        <v>1822</v>
      </c>
    </row>
    <row r="22" customFormat="false" ht="18" hidden="false" customHeight="true" outlineLevel="0" collapsed="false">
      <c r="A22" s="2147"/>
      <c r="B22" s="2147"/>
      <c r="C22" s="2148" t="s">
        <v>1833</v>
      </c>
      <c r="D22" s="2148"/>
      <c r="E22" s="2148"/>
      <c r="F22" s="2148" t="s">
        <v>244</v>
      </c>
      <c r="G22" s="2149" t="s">
        <v>244</v>
      </c>
      <c r="H22" s="2150" t="s">
        <v>1834</v>
      </c>
      <c r="I22" s="2150"/>
      <c r="J22" s="2150"/>
      <c r="K22" s="2148" t="s">
        <v>244</v>
      </c>
      <c r="L22" s="2149" t="s">
        <v>244</v>
      </c>
      <c r="M22" s="2150" t="s">
        <v>1833</v>
      </c>
      <c r="N22" s="2150"/>
      <c r="O22" s="2150"/>
      <c r="P22" s="2151" t="s">
        <v>244</v>
      </c>
      <c r="Q22" s="2149" t="s">
        <v>244</v>
      </c>
    </row>
    <row r="23" customFormat="false" ht="15" hidden="false" customHeight="true" outlineLevel="0" collapsed="false">
      <c r="A23" s="2152" t="s">
        <v>1835</v>
      </c>
      <c r="B23" s="2153"/>
      <c r="C23" s="2154" t="n">
        <v>257.682411560969</v>
      </c>
      <c r="D23" s="2155" t="n">
        <v>271.018075336926</v>
      </c>
      <c r="E23" s="2156" t="n">
        <v>13.335663775957</v>
      </c>
      <c r="F23" s="2156" t="n">
        <v>5.17523244802517</v>
      </c>
      <c r="G23" s="2157" t="n">
        <v>0.0261206577624401</v>
      </c>
      <c r="H23" s="2155" t="n">
        <v>23.87429304635</v>
      </c>
      <c r="I23" s="2155" t="n">
        <v>23.87429304635</v>
      </c>
      <c r="J23" s="2156"/>
      <c r="K23" s="2156"/>
      <c r="L23" s="2157"/>
      <c r="M23" s="2155" t="n">
        <v>122.220748584335</v>
      </c>
      <c r="N23" s="2155" t="n">
        <v>129.936056696435</v>
      </c>
      <c r="O23" s="2156" t="n">
        <v>7.7153081121</v>
      </c>
      <c r="P23" s="2158" t="n">
        <v>6.31260093025555</v>
      </c>
      <c r="Q23" s="2157" t="n">
        <v>0.0151120278760537</v>
      </c>
    </row>
    <row r="24" customFormat="false" ht="15" hidden="false" customHeight="true" outlineLevel="0" collapsed="false">
      <c r="A24" s="2159" t="s">
        <v>1836</v>
      </c>
      <c r="B24" s="2160" t="s">
        <v>520</v>
      </c>
      <c r="C24" s="2161"/>
      <c r="D24" s="909"/>
      <c r="E24" s="909"/>
      <c r="F24" s="909"/>
      <c r="G24" s="1670"/>
      <c r="H24" s="2162" t="n">
        <v>14.333596325</v>
      </c>
      <c r="I24" s="2163" t="n">
        <v>14.333596325</v>
      </c>
      <c r="J24" s="1623"/>
      <c r="K24" s="2164"/>
      <c r="L24" s="1624"/>
      <c r="M24" s="2065"/>
      <c r="N24" s="2065"/>
      <c r="O24" s="2065"/>
      <c r="P24" s="2065"/>
      <c r="Q24" s="2072"/>
    </row>
    <row r="25" customFormat="false" ht="16.5" hidden="false" customHeight="true" outlineLevel="0" collapsed="false">
      <c r="A25" s="2165" t="s">
        <v>1837</v>
      </c>
      <c r="B25" s="2166" t="s">
        <v>1838</v>
      </c>
      <c r="C25" s="2167" t="s">
        <v>20</v>
      </c>
      <c r="D25" s="2168" t="s">
        <v>20</v>
      </c>
      <c r="E25" s="1606"/>
      <c r="F25" s="1606"/>
      <c r="G25" s="1608"/>
      <c r="H25" s="2169" t="s">
        <v>20</v>
      </c>
      <c r="I25" s="2168" t="s">
        <v>20</v>
      </c>
      <c r="J25" s="1606"/>
      <c r="K25" s="1606"/>
      <c r="L25" s="1608"/>
      <c r="M25" s="2169" t="s">
        <v>20</v>
      </c>
      <c r="N25" s="2168" t="s">
        <v>20</v>
      </c>
      <c r="O25" s="1606"/>
      <c r="P25" s="1671"/>
      <c r="Q25" s="1608"/>
    </row>
    <row r="26" customFormat="false" ht="16.5" hidden="false" customHeight="true" outlineLevel="0" collapsed="false">
      <c r="A26" s="2165" t="s">
        <v>1839</v>
      </c>
      <c r="B26" s="2166" t="s">
        <v>1840</v>
      </c>
      <c r="C26" s="2167" t="n">
        <v>257.682411560969</v>
      </c>
      <c r="D26" s="2168" t="n">
        <v>271.018075336926</v>
      </c>
      <c r="E26" s="1606" t="n">
        <v>13.335663775957</v>
      </c>
      <c r="F26" s="1606" t="n">
        <v>5.17523244802517</v>
      </c>
      <c r="G26" s="1608" t="n">
        <v>0.0261206577624401</v>
      </c>
      <c r="H26" s="2169" t="n">
        <v>9.54069672135</v>
      </c>
      <c r="I26" s="2168" t="n">
        <v>9.54069672135</v>
      </c>
      <c r="J26" s="1606"/>
      <c r="K26" s="1606"/>
      <c r="L26" s="1608"/>
      <c r="M26" s="2169" t="n">
        <v>86.3707485843346</v>
      </c>
      <c r="N26" s="2168" t="n">
        <v>94.0860566964346</v>
      </c>
      <c r="O26" s="1606" t="n">
        <v>7.7153081121</v>
      </c>
      <c r="P26" s="1671" t="n">
        <v>8.93277902363736</v>
      </c>
      <c r="Q26" s="1608" t="n">
        <v>0.0151120278760537</v>
      </c>
    </row>
    <row r="27" customFormat="false" ht="15.75" hidden="false" customHeight="true" outlineLevel="0" collapsed="false">
      <c r="A27" s="2170" t="s">
        <v>1798</v>
      </c>
      <c r="B27" s="2171" t="s">
        <v>686</v>
      </c>
      <c r="C27" s="2172" t="s">
        <v>20</v>
      </c>
      <c r="D27" s="2173" t="s">
        <v>20</v>
      </c>
      <c r="E27" s="2174"/>
      <c r="F27" s="2174"/>
      <c r="G27" s="2175"/>
      <c r="H27" s="2176" t="s">
        <v>20</v>
      </c>
      <c r="I27" s="2176" t="s">
        <v>20</v>
      </c>
      <c r="J27" s="2174"/>
      <c r="K27" s="2174"/>
      <c r="L27" s="2175"/>
      <c r="M27" s="2176" t="s">
        <v>20</v>
      </c>
      <c r="N27" s="2176" t="s">
        <v>20</v>
      </c>
      <c r="O27" s="1618"/>
      <c r="P27" s="2177"/>
      <c r="Q27" s="1619"/>
    </row>
    <row r="28" customFormat="false" ht="15" hidden="false" customHeight="true" outlineLevel="0" collapsed="false">
      <c r="A28" s="2178" t="s">
        <v>1841</v>
      </c>
      <c r="B28" s="2178"/>
      <c r="C28" s="2179" t="n">
        <v>659.8958824333</v>
      </c>
      <c r="D28" s="2180" t="n">
        <v>691.9996085204</v>
      </c>
      <c r="E28" s="2181" t="n">
        <v>32.1037260871</v>
      </c>
      <c r="F28" s="2181" t="n">
        <v>4.86496838997096</v>
      </c>
      <c r="G28" s="2182" t="n">
        <v>0.0628817924708124</v>
      </c>
      <c r="H28" s="2180" t="n">
        <v>15.445116721</v>
      </c>
      <c r="I28" s="2180" t="n">
        <v>15.445116721</v>
      </c>
      <c r="J28" s="2181"/>
      <c r="K28" s="2181"/>
      <c r="L28" s="2182"/>
      <c r="M28" s="2180" t="n">
        <v>277.7179999283</v>
      </c>
      <c r="N28" s="2180" t="n">
        <v>310.8365714354</v>
      </c>
      <c r="O28" s="2183" t="n">
        <v>33.1185715071</v>
      </c>
      <c r="P28" s="2184" t="n">
        <v>11.9252520598774</v>
      </c>
      <c r="Q28" s="2185" t="n">
        <v>0.0648695772817487</v>
      </c>
    </row>
    <row r="29" customFormat="false" ht="13.5" hidden="false" customHeight="true" outlineLevel="0" collapsed="false">
      <c r="A29" s="2186"/>
      <c r="B29" s="2187"/>
      <c r="C29" s="2187"/>
      <c r="D29" s="2187"/>
      <c r="E29" s="2187"/>
      <c r="F29" s="2187"/>
      <c r="G29" s="2187"/>
      <c r="H29" s="2187"/>
      <c r="I29" s="2187"/>
      <c r="J29" s="2187"/>
      <c r="K29" s="2187"/>
      <c r="L29" s="2188"/>
      <c r="M29" s="2188"/>
      <c r="N29" s="2188"/>
      <c r="O29" s="2188"/>
      <c r="P29" s="2188"/>
      <c r="Q29" s="2189"/>
    </row>
    <row r="30" customFormat="false" ht="16.5" hidden="false" customHeight="true" outlineLevel="0" collapsed="false">
      <c r="A30" s="2186"/>
      <c r="B30" s="2190"/>
      <c r="C30" s="2190"/>
      <c r="D30" s="2191"/>
      <c r="E30" s="2192" t="s">
        <v>1767</v>
      </c>
      <c r="F30" s="2192"/>
      <c r="G30" s="2193" t="s">
        <v>1768</v>
      </c>
      <c r="H30" s="2193"/>
      <c r="I30" s="2194" t="s">
        <v>1769</v>
      </c>
      <c r="J30" s="2195" t="s">
        <v>1842</v>
      </c>
      <c r="K30" s="2196"/>
      <c r="L30" s="2197"/>
      <c r="M30" s="2197"/>
      <c r="N30" s="2197"/>
      <c r="O30" s="2197"/>
      <c r="P30" s="2197"/>
      <c r="Q30" s="2198"/>
    </row>
    <row r="31" customFormat="false" ht="18" hidden="false" customHeight="true" outlineLevel="0" collapsed="false">
      <c r="A31" s="2186"/>
      <c r="B31" s="2199"/>
      <c r="C31" s="2200"/>
      <c r="D31" s="2201"/>
      <c r="E31" s="2202" t="s">
        <v>1833</v>
      </c>
      <c r="F31" s="2202"/>
      <c r="G31" s="2202"/>
      <c r="H31" s="2202"/>
      <c r="I31" s="2202"/>
      <c r="J31" s="2203" t="s">
        <v>244</v>
      </c>
      <c r="K31" s="2204"/>
      <c r="L31" s="1641"/>
      <c r="M31" s="1641"/>
      <c r="N31" s="1641"/>
      <c r="O31" s="1641"/>
      <c r="P31" s="1641"/>
      <c r="Q31" s="2205"/>
    </row>
    <row r="32" customFormat="false" ht="18" hidden="false" customHeight="true" outlineLevel="0" collapsed="false">
      <c r="A32" s="2186"/>
      <c r="B32" s="2206" t="s">
        <v>1843</v>
      </c>
      <c r="C32" s="2207"/>
      <c r="D32" s="2208"/>
      <c r="E32" s="2209" t="n">
        <v>48325.9304196609</v>
      </c>
      <c r="F32" s="2209"/>
      <c r="G32" s="2162" t="n">
        <v>48308.0397776608</v>
      </c>
      <c r="H32" s="2162"/>
      <c r="I32" s="2210" t="n">
        <v>-17.8906420001</v>
      </c>
      <c r="J32" s="2211" t="n">
        <v>-0.0370207916220931</v>
      </c>
      <c r="K32" s="2204"/>
      <c r="L32" s="1641"/>
      <c r="M32" s="1641"/>
      <c r="N32" s="1641"/>
      <c r="O32" s="1641"/>
      <c r="P32" s="1641"/>
      <c r="Q32" s="2205"/>
    </row>
    <row r="33" customFormat="false" ht="18.75" hidden="false" customHeight="true" outlineLevel="0" collapsed="false">
      <c r="A33" s="2212"/>
      <c r="B33" s="2213" t="s">
        <v>1844</v>
      </c>
      <c r="C33" s="2214"/>
      <c r="D33" s="2215"/>
      <c r="E33" s="2216" t="n">
        <v>51071.9793148086</v>
      </c>
      <c r="F33" s="2216"/>
      <c r="G33" s="2217" t="n">
        <v>51054.0886728085</v>
      </c>
      <c r="H33" s="2217"/>
      <c r="I33" s="2218" t="n">
        <v>-17.8906420001</v>
      </c>
      <c r="J33" s="2219" t="n">
        <v>-0.0350302499337692</v>
      </c>
      <c r="K33" s="2200"/>
      <c r="L33" s="2220"/>
      <c r="M33" s="2220"/>
      <c r="N33" s="2220"/>
      <c r="O33" s="2220"/>
      <c r="P33" s="2220"/>
      <c r="Q33" s="2221"/>
    </row>
    <row r="34" customFormat="false" ht="12" hidden="false" customHeight="true" outlineLevel="0" collapsed="false">
      <c r="A34" s="2222"/>
      <c r="B34" s="2222"/>
      <c r="C34" s="2222"/>
      <c r="D34" s="2222"/>
      <c r="E34" s="2222"/>
      <c r="F34" s="2222"/>
      <c r="G34" s="2222"/>
      <c r="H34" s="2222"/>
      <c r="I34" s="2222"/>
      <c r="J34" s="2222"/>
      <c r="K34" s="2222"/>
      <c r="L34" s="1640"/>
      <c r="M34" s="1640"/>
      <c r="N34" s="1640"/>
      <c r="O34" s="1640"/>
      <c r="P34" s="1640"/>
      <c r="Q34" s="1640"/>
    </row>
    <row r="35" customFormat="false" ht="18" hidden="false" customHeight="true" outlineLevel="0" collapsed="false">
      <c r="A35" s="2223" t="s">
        <v>1845</v>
      </c>
      <c r="B35" s="2224"/>
      <c r="C35" s="2224"/>
      <c r="D35" s="2224"/>
      <c r="E35" s="2224"/>
      <c r="F35" s="2224"/>
      <c r="G35" s="2224"/>
      <c r="H35" s="2224"/>
      <c r="I35" s="2224"/>
      <c r="J35" s="2224"/>
      <c r="K35" s="2224"/>
      <c r="L35" s="2224"/>
      <c r="M35" s="2224"/>
      <c r="N35" s="2224"/>
      <c r="O35" s="2224"/>
      <c r="P35" s="2224"/>
      <c r="Q35" s="2224"/>
    </row>
    <row r="36" customFormat="false" ht="18" hidden="false" customHeight="true" outlineLevel="0" collapsed="false">
      <c r="A36" s="2223" t="s">
        <v>1846</v>
      </c>
      <c r="B36" s="2224"/>
      <c r="C36" s="2224"/>
      <c r="D36" s="2224"/>
      <c r="E36" s="2224"/>
      <c r="F36" s="2224"/>
      <c r="G36" s="2224"/>
      <c r="H36" s="2224"/>
      <c r="I36" s="2224"/>
      <c r="J36" s="2224"/>
      <c r="K36" s="2224"/>
      <c r="L36" s="2224"/>
      <c r="M36" s="2224"/>
      <c r="N36" s="2224"/>
      <c r="O36" s="2224"/>
      <c r="P36" s="2224"/>
      <c r="Q36" s="2224"/>
    </row>
    <row r="37" customFormat="false" ht="15" hidden="false" customHeight="true" outlineLevel="0" collapsed="false">
      <c r="A37" s="2225" t="s">
        <v>1847</v>
      </c>
      <c r="B37" s="2224"/>
      <c r="C37" s="2224"/>
      <c r="D37" s="2224"/>
      <c r="E37" s="2224"/>
      <c r="F37" s="2224"/>
      <c r="G37" s="2224"/>
      <c r="H37" s="2224"/>
      <c r="I37" s="2224"/>
      <c r="J37" s="2224"/>
      <c r="K37" s="2224"/>
      <c r="L37" s="2224"/>
      <c r="M37" s="2224"/>
      <c r="N37" s="2224"/>
      <c r="O37" s="2224"/>
      <c r="P37" s="2224"/>
      <c r="Q37" s="2224"/>
    </row>
    <row r="38" customFormat="false" ht="18" hidden="false" customHeight="true" outlineLevel="0" collapsed="false">
      <c r="A38" s="2226" t="s">
        <v>1848</v>
      </c>
      <c r="B38" s="2224"/>
      <c r="C38" s="2224"/>
      <c r="D38" s="2224"/>
      <c r="E38" s="2224"/>
      <c r="F38" s="2224"/>
      <c r="G38" s="2224"/>
      <c r="H38" s="2224"/>
      <c r="I38" s="2224"/>
      <c r="J38" s="2224"/>
      <c r="K38" s="2224"/>
      <c r="L38" s="2224"/>
      <c r="M38" s="2224"/>
      <c r="N38" s="2224"/>
      <c r="O38" s="2224"/>
      <c r="P38" s="2224"/>
      <c r="Q38" s="2224"/>
    </row>
    <row r="39" customFormat="false" ht="18" hidden="false" customHeight="true" outlineLevel="0" collapsed="false">
      <c r="A39" s="2227" t="s">
        <v>1849</v>
      </c>
      <c r="B39" s="2224"/>
      <c r="C39" s="2224"/>
      <c r="D39" s="2224"/>
      <c r="E39" s="2224"/>
      <c r="F39" s="2224"/>
      <c r="G39" s="2224"/>
      <c r="H39" s="2224"/>
      <c r="I39" s="2224"/>
      <c r="J39" s="2224"/>
      <c r="K39" s="2224"/>
      <c r="L39" s="2224"/>
      <c r="M39" s="2224"/>
      <c r="N39" s="2224"/>
      <c r="O39" s="2224"/>
      <c r="P39" s="2224"/>
      <c r="Q39" s="2224"/>
    </row>
    <row r="40" customFormat="false" ht="18" hidden="false" customHeight="true" outlineLevel="0" collapsed="false">
      <c r="A40" s="2223" t="s">
        <v>1850</v>
      </c>
      <c r="B40" s="2224"/>
      <c r="C40" s="2224"/>
      <c r="D40" s="2224"/>
      <c r="E40" s="2224"/>
      <c r="F40" s="2224"/>
      <c r="G40" s="2224"/>
      <c r="H40" s="2224"/>
      <c r="I40" s="2224"/>
      <c r="J40" s="2224"/>
      <c r="K40" s="2224"/>
      <c r="L40" s="1973"/>
      <c r="M40" s="1973"/>
      <c r="N40" s="1973"/>
      <c r="O40" s="1973"/>
      <c r="P40" s="1973"/>
      <c r="Q40" s="1973"/>
    </row>
    <row r="41" customFormat="false" ht="6.75" hidden="false" customHeight="true" outlineLevel="0" collapsed="false">
      <c r="A41" s="2222"/>
      <c r="B41" s="2222"/>
      <c r="C41" s="2222"/>
      <c r="D41" s="2222"/>
      <c r="E41" s="2222"/>
      <c r="F41" s="2222"/>
      <c r="G41" s="2222"/>
      <c r="H41" s="2222"/>
      <c r="I41" s="2222"/>
      <c r="J41" s="2222"/>
      <c r="K41" s="2222"/>
      <c r="L41" s="1640"/>
      <c r="M41" s="1640"/>
      <c r="N41" s="1640"/>
      <c r="O41" s="1640"/>
      <c r="P41" s="1640"/>
      <c r="Q41" s="1640"/>
    </row>
    <row r="42" customFormat="false" ht="14.25" hidden="false" customHeight="true" outlineLevel="0" collapsed="false">
      <c r="A42" s="2228" t="s">
        <v>1851</v>
      </c>
      <c r="B42" s="2228"/>
      <c r="C42" s="2228"/>
      <c r="D42" s="2228"/>
      <c r="E42" s="2228"/>
      <c r="F42" s="2228"/>
      <c r="G42" s="2228"/>
      <c r="H42" s="2228"/>
      <c r="I42" s="2228"/>
      <c r="J42" s="2228"/>
      <c r="K42" s="2228"/>
      <c r="L42" s="2228"/>
      <c r="M42" s="2228"/>
      <c r="N42" s="2228"/>
      <c r="O42" s="2228"/>
      <c r="P42" s="2228"/>
      <c r="Q42" s="2228"/>
    </row>
    <row r="43" customFormat="false" ht="30.75" hidden="false" customHeight="true" outlineLevel="0" collapsed="false">
      <c r="A43" s="2229" t="s">
        <v>1852</v>
      </c>
      <c r="B43" s="2229"/>
      <c r="C43" s="2229"/>
      <c r="D43" s="2229"/>
      <c r="E43" s="2229"/>
      <c r="F43" s="2229"/>
      <c r="G43" s="2229"/>
      <c r="H43" s="2229"/>
      <c r="I43" s="2229"/>
      <c r="J43" s="2229"/>
      <c r="K43" s="2229"/>
      <c r="L43" s="2229"/>
      <c r="M43" s="2229"/>
      <c r="N43" s="2229"/>
      <c r="O43" s="2229"/>
      <c r="P43" s="2229"/>
      <c r="Q43" s="2229"/>
    </row>
    <row r="44" customFormat="false" ht="12.75" hidden="false" customHeight="true" outlineLevel="0" collapsed="false">
      <c r="A44" s="62" t="s">
        <v>1853</v>
      </c>
      <c r="B44" s="62"/>
      <c r="C44" s="62"/>
      <c r="D44" s="62"/>
      <c r="E44" s="62"/>
      <c r="F44" s="62"/>
      <c r="G44" s="62"/>
      <c r="H44" s="62"/>
      <c r="I44" s="62"/>
      <c r="J44" s="62"/>
      <c r="K44" s="62"/>
      <c r="L44" s="62"/>
      <c r="M44" s="62"/>
      <c r="N44" s="62"/>
      <c r="O44" s="62"/>
      <c r="P44" s="62"/>
      <c r="Q44" s="62"/>
      <c r="R44" s="1164"/>
    </row>
    <row r="45" customFormat="false" ht="12.75" hidden="false" customHeight="true" outlineLevel="0" collapsed="false">
      <c r="A45" s="62" t="s">
        <v>1854</v>
      </c>
      <c r="B45" s="62"/>
      <c r="C45" s="62"/>
      <c r="D45" s="62"/>
      <c r="E45" s="62"/>
      <c r="F45" s="62"/>
      <c r="G45" s="62"/>
      <c r="H45" s="62"/>
      <c r="I45" s="62"/>
      <c r="J45" s="62"/>
      <c r="K45" s="62"/>
      <c r="L45" s="62"/>
      <c r="M45" s="62"/>
      <c r="N45" s="62"/>
      <c r="O45" s="62"/>
      <c r="P45" s="62"/>
      <c r="Q45" s="62"/>
      <c r="R45" s="1164"/>
    </row>
    <row r="46" customFormat="false" ht="12.75" hidden="false" customHeight="true" outlineLevel="0" collapsed="false">
      <c r="A46" s="62"/>
      <c r="B46" s="62"/>
      <c r="C46" s="62"/>
      <c r="D46" s="62"/>
      <c r="E46" s="62"/>
      <c r="F46" s="62"/>
      <c r="G46" s="62"/>
      <c r="H46" s="62"/>
      <c r="I46" s="62"/>
      <c r="J46" s="62"/>
      <c r="K46" s="62"/>
      <c r="L46" s="62"/>
      <c r="M46" s="62"/>
      <c r="N46" s="62"/>
      <c r="O46" s="62"/>
      <c r="P46" s="62"/>
      <c r="Q46" s="62"/>
      <c r="R46" s="1164"/>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1164"/>
    </row>
    <row r="48" customFormat="false" ht="12.75" hidden="false" customHeight="true" outlineLevel="0" collapsed="false">
      <c r="A48" s="62" t="s">
        <v>1855</v>
      </c>
      <c r="B48" s="62"/>
      <c r="C48" s="62"/>
      <c r="D48" s="62"/>
      <c r="E48" s="62"/>
      <c r="F48" s="62"/>
      <c r="G48" s="62"/>
      <c r="H48" s="62"/>
      <c r="I48" s="62"/>
      <c r="J48" s="62"/>
      <c r="K48" s="62"/>
      <c r="L48" s="62"/>
      <c r="M48" s="62"/>
      <c r="N48" s="62"/>
      <c r="O48" s="62"/>
      <c r="P48" s="62"/>
      <c r="Q48" s="62"/>
      <c r="R48" s="1164"/>
    </row>
    <row r="49" customFormat="false" ht="12.75" hidden="false" customHeight="true" outlineLevel="0" collapsed="false">
      <c r="A49" s="62" t="s">
        <v>1856</v>
      </c>
      <c r="B49" s="62"/>
      <c r="C49" s="62"/>
      <c r="D49" s="62"/>
      <c r="E49" s="62"/>
      <c r="F49" s="62"/>
      <c r="G49" s="62"/>
      <c r="H49" s="62"/>
      <c r="I49" s="62"/>
      <c r="J49" s="62"/>
      <c r="K49" s="62"/>
      <c r="L49" s="62"/>
      <c r="M49" s="62"/>
      <c r="N49" s="62"/>
      <c r="O49" s="62"/>
      <c r="P49" s="62"/>
      <c r="Q49" s="62"/>
      <c r="R49" s="1164"/>
    </row>
    <row r="50" customFormat="false" ht="12.75" hidden="false" customHeight="true" outlineLevel="0" collapsed="false">
      <c r="A50" s="62" t="s">
        <v>1857</v>
      </c>
      <c r="B50" s="62"/>
      <c r="C50" s="62"/>
      <c r="D50" s="62"/>
      <c r="E50" s="62"/>
      <c r="F50" s="62"/>
      <c r="G50" s="62"/>
      <c r="H50" s="62"/>
      <c r="I50" s="62"/>
      <c r="J50" s="62"/>
      <c r="K50" s="62"/>
      <c r="L50" s="62"/>
      <c r="M50" s="62"/>
      <c r="N50" s="62"/>
      <c r="O50" s="62"/>
      <c r="P50" s="62"/>
      <c r="Q50" s="62"/>
      <c r="R50" s="1164"/>
    </row>
    <row r="51" customFormat="false" ht="12.75" hidden="false" customHeight="true" outlineLevel="0" collapsed="false">
      <c r="A51" s="62" t="s">
        <v>1858</v>
      </c>
      <c r="B51" s="62"/>
      <c r="C51" s="62"/>
      <c r="D51" s="62"/>
      <c r="E51" s="62"/>
      <c r="F51" s="62"/>
      <c r="G51" s="62"/>
      <c r="H51" s="62"/>
      <c r="I51" s="62"/>
      <c r="J51" s="62"/>
      <c r="K51" s="62"/>
      <c r="L51" s="62"/>
      <c r="M51" s="62"/>
      <c r="N51" s="62"/>
      <c r="O51" s="62"/>
      <c r="P51" s="62"/>
      <c r="Q51" s="62"/>
      <c r="R51" s="1164"/>
    </row>
    <row r="52" customFormat="false" ht="12.75" hidden="false" customHeight="true" outlineLevel="0" collapsed="false">
      <c r="A52" s="62" t="s">
        <v>1859</v>
      </c>
      <c r="B52" s="62"/>
      <c r="C52" s="62"/>
      <c r="D52" s="62"/>
      <c r="E52" s="62"/>
      <c r="F52" s="62"/>
      <c r="G52" s="62"/>
      <c r="H52" s="62"/>
      <c r="I52" s="62"/>
      <c r="J52" s="62"/>
      <c r="K52" s="62"/>
      <c r="L52" s="62"/>
      <c r="M52" s="62"/>
      <c r="N52" s="62"/>
      <c r="O52" s="62"/>
      <c r="P52" s="62"/>
      <c r="Q52" s="62"/>
      <c r="R52" s="1164"/>
    </row>
    <row r="53" customFormat="false" ht="12.75" hidden="false" customHeight="true" outlineLevel="0" collapsed="false">
      <c r="A53" s="62" t="s">
        <v>1860</v>
      </c>
      <c r="B53" s="62"/>
      <c r="C53" s="62"/>
      <c r="D53" s="62"/>
      <c r="E53" s="62"/>
      <c r="F53" s="62"/>
      <c r="G53" s="62"/>
      <c r="H53" s="62"/>
      <c r="I53" s="62"/>
      <c r="J53" s="62"/>
      <c r="K53" s="62"/>
      <c r="L53" s="62"/>
      <c r="M53" s="62"/>
      <c r="N53" s="62"/>
      <c r="O53" s="62"/>
      <c r="P53" s="62"/>
      <c r="Q53" s="62"/>
      <c r="R53" s="1164"/>
    </row>
    <row r="54" customFormat="false" ht="12.75" hidden="false" customHeight="true" outlineLevel="0" collapsed="false">
      <c r="A54" s="62" t="s">
        <v>1861</v>
      </c>
      <c r="B54" s="62"/>
      <c r="C54" s="62"/>
      <c r="D54" s="62"/>
      <c r="E54" s="62"/>
      <c r="F54" s="62"/>
      <c r="G54" s="62"/>
      <c r="H54" s="62"/>
      <c r="I54" s="62"/>
      <c r="J54" s="62"/>
      <c r="K54" s="62"/>
      <c r="L54" s="62"/>
      <c r="M54" s="62"/>
      <c r="N54" s="62"/>
      <c r="O54" s="62"/>
      <c r="P54" s="62"/>
      <c r="Q54" s="62"/>
      <c r="R54" s="1164"/>
    </row>
    <row r="55" customFormat="false" ht="12.75" hidden="false" customHeight="true" outlineLevel="0" collapsed="false">
      <c r="A55" s="62"/>
      <c r="B55" s="62"/>
      <c r="C55" s="62"/>
      <c r="D55" s="62"/>
      <c r="E55" s="62"/>
      <c r="F55" s="62"/>
      <c r="G55" s="62"/>
      <c r="H55" s="62"/>
      <c r="I55" s="62"/>
      <c r="J55" s="62"/>
      <c r="K55" s="62"/>
      <c r="L55" s="62"/>
      <c r="M55" s="62"/>
      <c r="N55" s="62"/>
      <c r="O55" s="62"/>
      <c r="P55" s="62"/>
      <c r="Q55" s="62"/>
      <c r="R55" s="1164"/>
    </row>
    <row r="56" customFormat="false" ht="12" hidden="false" customHeight="true" outlineLevel="0" collapsed="false">
      <c r="A56" s="30"/>
      <c r="B56" s="30"/>
      <c r="C56" s="30"/>
      <c r="D56" s="30"/>
      <c r="E56" s="30"/>
      <c r="F56" s="30"/>
      <c r="G56" s="30"/>
      <c r="H56" s="30"/>
      <c r="I56" s="30"/>
      <c r="J56" s="30"/>
      <c r="K56" s="30"/>
      <c r="L56" s="30"/>
      <c r="M56" s="30"/>
      <c r="N56" s="30"/>
      <c r="O56" s="30"/>
      <c r="P56" s="30"/>
      <c r="Q56" s="30"/>
    </row>
  </sheetData>
  <sheetProtection sheet="true" objects="true" scenarios="true"/>
  <mergeCells count="4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s>
  <dataValidations count="1">
    <dataValidation allowBlank="true" errorStyle="stop" operator="between" showDropDown="false" showErrorMessage="true" showInputMessage="false" sqref="A1:IV42 A43:A55 R43:IV43 B44: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1862</v>
      </c>
      <c r="B1" s="1635"/>
      <c r="C1" s="1635"/>
      <c r="D1" s="1635"/>
      <c r="E1" s="1635"/>
      <c r="F1" s="2230"/>
      <c r="G1" s="1640"/>
      <c r="H1" s="112" t="s">
        <v>1</v>
      </c>
    </row>
    <row r="2" customFormat="false" ht="15.75" hidden="false" customHeight="true" outlineLevel="0" collapsed="false">
      <c r="A2" s="658" t="s">
        <v>144</v>
      </c>
      <c r="B2" s="2231"/>
      <c r="C2" s="2230"/>
      <c r="D2" s="2230"/>
      <c r="E2" s="2230"/>
      <c r="F2" s="2230"/>
      <c r="G2" s="1640"/>
      <c r="H2" s="112" t="s">
        <v>3</v>
      </c>
    </row>
    <row r="3" customFormat="false" ht="12" hidden="false" customHeight="true" outlineLevel="0" collapsed="false">
      <c r="A3" s="1635" t="s">
        <v>1863</v>
      </c>
      <c r="B3" s="2231"/>
      <c r="C3" s="2230"/>
      <c r="D3" s="2230"/>
      <c r="E3" s="2230"/>
      <c r="F3" s="2230"/>
      <c r="G3" s="1640"/>
      <c r="H3" s="112" t="s">
        <v>4</v>
      </c>
    </row>
    <row r="4" customFormat="false" ht="12.75" hidden="false" customHeight="true" outlineLevel="0" collapsed="false">
      <c r="A4" s="2231"/>
      <c r="B4" s="2231"/>
      <c r="C4" s="2230"/>
      <c r="D4" s="2230"/>
      <c r="E4" s="2230"/>
      <c r="F4" s="2230"/>
      <c r="G4" s="2232"/>
      <c r="H4" s="2232"/>
    </row>
    <row r="5" customFormat="false" ht="12" hidden="false" customHeight="true" outlineLevel="0" collapsed="false">
      <c r="A5" s="2233" t="s">
        <v>1864</v>
      </c>
      <c r="B5" s="2233"/>
      <c r="C5" s="2234" t="s">
        <v>1865</v>
      </c>
      <c r="D5" s="2235" t="s">
        <v>1866</v>
      </c>
      <c r="E5" s="2235"/>
      <c r="F5" s="2235"/>
      <c r="G5" s="2235"/>
      <c r="H5" s="2235"/>
    </row>
    <row r="6" customFormat="false" ht="12" hidden="false" customHeight="true" outlineLevel="0" collapsed="false">
      <c r="A6" s="2233"/>
      <c r="B6" s="2233"/>
      <c r="C6" s="2234"/>
      <c r="D6" s="2236" t="s">
        <v>1867</v>
      </c>
      <c r="E6" s="2236"/>
      <c r="F6" s="2236"/>
      <c r="G6" s="2237" t="s">
        <v>1868</v>
      </c>
      <c r="H6" s="2238" t="s">
        <v>1869</v>
      </c>
    </row>
    <row r="7" customFormat="false" ht="38.25" hidden="false" customHeight="true" outlineLevel="0" collapsed="false">
      <c r="A7" s="2233"/>
      <c r="B7" s="2233"/>
      <c r="C7" s="2234"/>
      <c r="D7" s="2239" t="s">
        <v>1870</v>
      </c>
      <c r="E7" s="2239" t="s">
        <v>1871</v>
      </c>
      <c r="F7" s="2239" t="s">
        <v>1872</v>
      </c>
      <c r="G7" s="2237"/>
      <c r="H7" s="2238"/>
    </row>
    <row r="8" customFormat="false" ht="13.5" hidden="false" customHeight="true" outlineLevel="0" collapsed="false">
      <c r="A8" s="2240"/>
      <c r="B8" s="1215" t="s">
        <v>1873</v>
      </c>
      <c r="C8" s="1215" t="s">
        <v>1722</v>
      </c>
      <c r="D8" s="2241"/>
      <c r="E8" s="2241"/>
      <c r="F8" s="2241"/>
      <c r="G8" s="2242"/>
      <c r="H8" s="2243"/>
    </row>
    <row r="9" customFormat="false" ht="12.75" hidden="false" customHeight="true" outlineLevel="0" collapsed="false">
      <c r="A9" s="2240"/>
      <c r="B9" s="1215" t="s">
        <v>1873</v>
      </c>
      <c r="C9" s="1215" t="s">
        <v>1722</v>
      </c>
      <c r="D9" s="2241"/>
      <c r="E9" s="2241"/>
      <c r="F9" s="2241"/>
      <c r="G9" s="2242"/>
      <c r="H9" s="2243"/>
    </row>
    <row r="10" customFormat="false" ht="12.75" hidden="false" customHeight="true" outlineLevel="0" collapsed="false">
      <c r="A10" s="2240"/>
      <c r="B10" s="1215" t="s">
        <v>1873</v>
      </c>
      <c r="C10" s="1215" t="s">
        <v>1734</v>
      </c>
      <c r="D10" s="2241"/>
      <c r="E10" s="2241"/>
      <c r="F10" s="2241"/>
      <c r="G10" s="2242"/>
      <c r="H10" s="2243"/>
    </row>
    <row r="11" customFormat="false" ht="12.75" hidden="false" customHeight="true" outlineLevel="0" collapsed="false">
      <c r="A11" s="2240"/>
      <c r="B11" s="1215" t="s">
        <v>1873</v>
      </c>
      <c r="C11" s="1215" t="s">
        <v>1725</v>
      </c>
      <c r="D11" s="2241"/>
      <c r="E11" s="2241"/>
      <c r="F11" s="2241"/>
      <c r="G11" s="2242"/>
      <c r="H11" s="2243"/>
    </row>
    <row r="12" customFormat="false" ht="12.75" hidden="false" customHeight="true" outlineLevel="0" collapsed="false">
      <c r="A12" s="2240"/>
      <c r="B12" s="1215" t="s">
        <v>1873</v>
      </c>
      <c r="C12" s="1215" t="s">
        <v>631</v>
      </c>
      <c r="D12" s="2241"/>
      <c r="E12" s="2241"/>
      <c r="F12" s="2241"/>
      <c r="G12" s="2242"/>
      <c r="H12" s="2243"/>
    </row>
    <row r="13" customFormat="false" ht="12.75" hidden="false" customHeight="true" outlineLevel="0" collapsed="false">
      <c r="A13" s="2240"/>
      <c r="B13" s="1215" t="s">
        <v>1873</v>
      </c>
      <c r="C13" s="1215" t="s">
        <v>631</v>
      </c>
      <c r="D13" s="2241"/>
      <c r="E13" s="2241"/>
      <c r="F13" s="2241"/>
      <c r="G13" s="2242"/>
      <c r="H13" s="2243"/>
    </row>
    <row r="14" customFormat="false" ht="12.75" hidden="false" customHeight="true" outlineLevel="0" collapsed="false">
      <c r="A14" s="2240"/>
      <c r="B14" s="1215" t="s">
        <v>1873</v>
      </c>
      <c r="C14" s="1215" t="s">
        <v>535</v>
      </c>
      <c r="D14" s="2241"/>
      <c r="E14" s="2241"/>
      <c r="F14" s="2241"/>
      <c r="G14" s="2242"/>
      <c r="H14" s="2243"/>
    </row>
    <row r="15" customFormat="false" ht="12.75" hidden="false" customHeight="true" outlineLevel="0" collapsed="false">
      <c r="A15" s="2240"/>
      <c r="B15" s="1215" t="s">
        <v>1873</v>
      </c>
      <c r="C15" s="1215" t="s">
        <v>538</v>
      </c>
      <c r="D15" s="2241"/>
      <c r="E15" s="2241"/>
      <c r="F15" s="2241"/>
      <c r="G15" s="2242"/>
      <c r="H15" s="2243"/>
    </row>
    <row r="16" customFormat="false" ht="12.75" hidden="false" customHeight="true" outlineLevel="0" collapsed="false">
      <c r="A16" s="2240"/>
      <c r="B16" s="1215" t="s">
        <v>1873</v>
      </c>
      <c r="C16" s="1215" t="s">
        <v>540</v>
      </c>
      <c r="D16" s="2241"/>
      <c r="E16" s="2241"/>
      <c r="F16" s="2241"/>
      <c r="G16" s="2242"/>
      <c r="H16" s="2243"/>
    </row>
    <row r="17" customFormat="false" ht="12.75" hidden="false" customHeight="true" outlineLevel="0" collapsed="false">
      <c r="A17" s="2240"/>
      <c r="B17" s="1215" t="s">
        <v>1873</v>
      </c>
      <c r="C17" s="1215" t="s">
        <v>541</v>
      </c>
      <c r="D17" s="2241"/>
      <c r="E17" s="2241"/>
      <c r="F17" s="2241"/>
      <c r="G17" s="2242"/>
      <c r="H17" s="2243"/>
    </row>
    <row r="18" customFormat="false" ht="12.75" hidden="false" customHeight="true" outlineLevel="0" collapsed="false">
      <c r="A18" s="2240"/>
      <c r="B18" s="1215" t="s">
        <v>1873</v>
      </c>
      <c r="C18" s="1215" t="s">
        <v>543</v>
      </c>
      <c r="D18" s="2241"/>
      <c r="E18" s="2241"/>
      <c r="F18" s="2241"/>
      <c r="G18" s="2242"/>
      <c r="H18" s="2243"/>
    </row>
    <row r="19" customFormat="false" ht="12.75" hidden="false" customHeight="true" outlineLevel="0" collapsed="false">
      <c r="A19" s="2240"/>
      <c r="B19" s="1215" t="s">
        <v>1873</v>
      </c>
      <c r="C19" s="1215" t="s">
        <v>643</v>
      </c>
      <c r="D19" s="2241"/>
      <c r="E19" s="2241"/>
      <c r="F19" s="2241"/>
      <c r="G19" s="2242"/>
      <c r="H19" s="2243"/>
    </row>
    <row r="20" customFormat="false" ht="12.75" hidden="false" customHeight="true" outlineLevel="0" collapsed="false">
      <c r="A20" s="2240"/>
      <c r="B20" s="1215" t="s">
        <v>1873</v>
      </c>
      <c r="C20" s="1215" t="s">
        <v>643</v>
      </c>
      <c r="D20" s="2241"/>
      <c r="E20" s="2241"/>
      <c r="F20" s="2241"/>
      <c r="G20" s="2242"/>
      <c r="H20" s="2243"/>
    </row>
    <row r="21" customFormat="false" ht="12.75" hidden="false" customHeight="true" outlineLevel="0" collapsed="false">
      <c r="A21" s="2240" t="n">
        <v>1</v>
      </c>
      <c r="B21" s="1215" t="s">
        <v>1874</v>
      </c>
      <c r="C21" s="1215" t="s">
        <v>1734</v>
      </c>
      <c r="D21" s="2241"/>
      <c r="E21" s="2241"/>
      <c r="F21" s="2241"/>
      <c r="G21" s="2242"/>
      <c r="H21" s="2243"/>
    </row>
    <row r="22" customFormat="false" ht="12.75" hidden="false" customHeight="true" outlineLevel="0" collapsed="false">
      <c r="A22" s="2240" t="s">
        <v>1875</v>
      </c>
      <c r="B22" s="1215" t="s">
        <v>1876</v>
      </c>
      <c r="C22" s="1215"/>
      <c r="D22" s="2241"/>
      <c r="E22" s="2241"/>
      <c r="F22" s="2241"/>
      <c r="G22" s="2242"/>
      <c r="H22" s="2243"/>
    </row>
    <row r="23" customFormat="false" ht="12.75" hidden="false" customHeight="true" outlineLevel="0" collapsed="false">
      <c r="A23" s="2240" t="s">
        <v>1877</v>
      </c>
      <c r="B23" s="1215" t="s">
        <v>1878</v>
      </c>
      <c r="C23" s="1215"/>
      <c r="D23" s="2241"/>
      <c r="E23" s="2241"/>
      <c r="F23" s="2241"/>
      <c r="G23" s="2242"/>
      <c r="H23" s="2243"/>
    </row>
    <row r="24" customFormat="false" ht="12.75" hidden="false" customHeight="true" outlineLevel="0" collapsed="false">
      <c r="A24" s="2240" t="s">
        <v>1879</v>
      </c>
      <c r="B24" s="1215" t="s">
        <v>1880</v>
      </c>
      <c r="C24" s="1215" t="s">
        <v>1722</v>
      </c>
      <c r="D24" s="2241"/>
      <c r="E24" s="2241"/>
      <c r="F24" s="2241"/>
      <c r="G24" s="2242"/>
      <c r="H24" s="2243"/>
    </row>
    <row r="25" customFormat="false" ht="12.75" hidden="false" customHeight="true" outlineLevel="0" collapsed="false">
      <c r="A25" s="2240" t="s">
        <v>1879</v>
      </c>
      <c r="B25" s="1215" t="s">
        <v>1880</v>
      </c>
      <c r="C25" s="1215" t="s">
        <v>1734</v>
      </c>
      <c r="D25" s="2241"/>
      <c r="E25" s="2241"/>
      <c r="F25" s="2241"/>
      <c r="G25" s="2242"/>
      <c r="H25" s="2243"/>
    </row>
    <row r="26" customFormat="false" ht="12.75" hidden="false" customHeight="true" outlineLevel="0" collapsed="false">
      <c r="A26" s="2240" t="s">
        <v>1879</v>
      </c>
      <c r="B26" s="1215" t="s">
        <v>1880</v>
      </c>
      <c r="C26" s="1215" t="s">
        <v>1725</v>
      </c>
      <c r="D26" s="2241"/>
      <c r="E26" s="2241"/>
      <c r="F26" s="2241"/>
      <c r="G26" s="2242"/>
      <c r="H26" s="2243"/>
    </row>
    <row r="27" customFormat="false" ht="12.75" hidden="false" customHeight="true" outlineLevel="0" collapsed="false">
      <c r="A27" s="2240" t="s">
        <v>1881</v>
      </c>
      <c r="B27" s="1215" t="s">
        <v>1783</v>
      </c>
      <c r="C27" s="1215" t="s">
        <v>1722</v>
      </c>
      <c r="D27" s="2241"/>
      <c r="E27" s="2241"/>
      <c r="F27" s="2241"/>
      <c r="G27" s="2242"/>
      <c r="H27" s="2243"/>
    </row>
    <row r="28" customFormat="false" ht="12.75" hidden="false" customHeight="true" outlineLevel="0" collapsed="false">
      <c r="A28" s="2240" t="s">
        <v>1881</v>
      </c>
      <c r="B28" s="1215" t="s">
        <v>1783</v>
      </c>
      <c r="C28" s="1215" t="s">
        <v>1734</v>
      </c>
      <c r="D28" s="2241"/>
      <c r="E28" s="2241"/>
      <c r="F28" s="2241"/>
      <c r="G28" s="2242"/>
      <c r="H28" s="2243"/>
    </row>
    <row r="29" customFormat="false" ht="12.75" hidden="false" customHeight="true" outlineLevel="0" collapsed="false">
      <c r="A29" s="2240" t="s">
        <v>1881</v>
      </c>
      <c r="B29" s="1215" t="s">
        <v>1783</v>
      </c>
      <c r="C29" s="1215" t="s">
        <v>1725</v>
      </c>
      <c r="D29" s="2241"/>
      <c r="E29" s="2241"/>
      <c r="F29" s="2241"/>
      <c r="G29" s="2242"/>
      <c r="H29" s="2243"/>
    </row>
    <row r="30" customFormat="false" ht="12.75" hidden="false" customHeight="true" outlineLevel="0" collapsed="false">
      <c r="A30" s="2240" t="s">
        <v>1882</v>
      </c>
      <c r="B30" s="1215" t="s">
        <v>1786</v>
      </c>
      <c r="C30" s="1215" t="s">
        <v>1734</v>
      </c>
      <c r="D30" s="2241"/>
      <c r="E30" s="2241"/>
      <c r="F30" s="2241"/>
      <c r="G30" s="2242"/>
      <c r="H30" s="2243"/>
    </row>
    <row r="31" customFormat="false" ht="12.75" hidden="false" customHeight="true" outlineLevel="0" collapsed="false">
      <c r="A31" s="2240" t="s">
        <v>1883</v>
      </c>
      <c r="B31" s="1215" t="s">
        <v>1790</v>
      </c>
      <c r="C31" s="1215" t="s">
        <v>1734</v>
      </c>
      <c r="D31" s="2241"/>
      <c r="E31" s="2241"/>
      <c r="F31" s="2241"/>
      <c r="G31" s="2242"/>
      <c r="H31" s="2243"/>
    </row>
    <row r="32" customFormat="false" ht="12.75" hidden="false" customHeight="true" outlineLevel="0" collapsed="false">
      <c r="A32" s="2240" t="n">
        <v>2</v>
      </c>
      <c r="B32" s="1215" t="s">
        <v>1884</v>
      </c>
      <c r="C32" s="1215" t="s">
        <v>1722</v>
      </c>
      <c r="D32" s="2241"/>
      <c r="E32" s="2241"/>
      <c r="F32" s="2241"/>
      <c r="G32" s="2242"/>
      <c r="H32" s="2243"/>
    </row>
    <row r="33" customFormat="false" ht="12.75" hidden="false" customHeight="true" outlineLevel="0" collapsed="false">
      <c r="A33" s="2240" t="n">
        <v>2</v>
      </c>
      <c r="B33" s="1215" t="s">
        <v>1884</v>
      </c>
      <c r="C33" s="1215" t="s">
        <v>1734</v>
      </c>
      <c r="D33" s="2241"/>
      <c r="E33" s="2241"/>
      <c r="F33" s="2241"/>
      <c r="G33" s="2242"/>
      <c r="H33" s="2243"/>
    </row>
    <row r="34" customFormat="false" ht="12.75" hidden="false" customHeight="true" outlineLevel="0" collapsed="false">
      <c r="A34" s="2240" t="n">
        <v>2</v>
      </c>
      <c r="B34" s="1215" t="s">
        <v>1884</v>
      </c>
      <c r="C34" s="1215" t="s">
        <v>631</v>
      </c>
      <c r="D34" s="2241"/>
      <c r="E34" s="2241"/>
      <c r="F34" s="2241"/>
      <c r="G34" s="2242"/>
      <c r="H34" s="2243"/>
    </row>
    <row r="35" customFormat="false" ht="12.75" hidden="false" customHeight="true" outlineLevel="0" collapsed="false">
      <c r="A35" s="2240" t="n">
        <v>2</v>
      </c>
      <c r="B35" s="1215" t="s">
        <v>1884</v>
      </c>
      <c r="C35" s="1215" t="s">
        <v>631</v>
      </c>
      <c r="D35" s="2241"/>
      <c r="E35" s="2241"/>
      <c r="F35" s="2241"/>
      <c r="G35" s="2242"/>
      <c r="H35" s="2243"/>
    </row>
    <row r="36" customFormat="false" ht="12.75" hidden="false" customHeight="true" outlineLevel="0" collapsed="false">
      <c r="A36" s="2240" t="n">
        <v>2</v>
      </c>
      <c r="B36" s="1215" t="s">
        <v>1884</v>
      </c>
      <c r="C36" s="1215" t="s">
        <v>535</v>
      </c>
      <c r="D36" s="2241"/>
      <c r="E36" s="2241"/>
      <c r="F36" s="2241"/>
      <c r="G36" s="2242"/>
      <c r="H36" s="2243"/>
    </row>
    <row r="37" customFormat="false" ht="12.75" hidden="false" customHeight="true" outlineLevel="0" collapsed="false">
      <c r="A37" s="2240" t="n">
        <v>2</v>
      </c>
      <c r="B37" s="1215" t="s">
        <v>1884</v>
      </c>
      <c r="C37" s="1215" t="s">
        <v>538</v>
      </c>
      <c r="D37" s="2241"/>
      <c r="E37" s="2241"/>
      <c r="F37" s="2241"/>
      <c r="G37" s="2242"/>
      <c r="H37" s="2243"/>
    </row>
    <row r="38" customFormat="false" ht="12.75" hidden="false" customHeight="true" outlineLevel="0" collapsed="false">
      <c r="A38" s="2240" t="n">
        <v>2</v>
      </c>
      <c r="B38" s="1215" t="s">
        <v>1884</v>
      </c>
      <c r="C38" s="1215" t="s">
        <v>540</v>
      </c>
      <c r="D38" s="2241"/>
      <c r="E38" s="2241"/>
      <c r="F38" s="2241"/>
      <c r="G38" s="2242"/>
      <c r="H38" s="2243"/>
    </row>
    <row r="39" customFormat="false" ht="12.75" hidden="false" customHeight="true" outlineLevel="0" collapsed="false">
      <c r="A39" s="2240" t="n">
        <v>2</v>
      </c>
      <c r="B39" s="1215" t="s">
        <v>1884</v>
      </c>
      <c r="C39" s="1215" t="s">
        <v>541</v>
      </c>
      <c r="D39" s="2241"/>
      <c r="E39" s="2241"/>
      <c r="F39" s="2241"/>
      <c r="G39" s="2242"/>
      <c r="H39" s="2243"/>
    </row>
    <row r="40" customFormat="false" ht="12.75" hidden="false" customHeight="true" outlineLevel="0" collapsed="false">
      <c r="A40" s="2240" t="n">
        <v>2</v>
      </c>
      <c r="B40" s="1215" t="s">
        <v>1884</v>
      </c>
      <c r="C40" s="1215" t="s">
        <v>543</v>
      </c>
      <c r="D40" s="2241"/>
      <c r="E40" s="2241"/>
      <c r="F40" s="2241"/>
      <c r="G40" s="2242"/>
      <c r="H40" s="2243"/>
    </row>
    <row r="41" customFormat="false" ht="12.75" hidden="false" customHeight="true" outlineLevel="0" collapsed="false">
      <c r="A41" s="2240" t="n">
        <v>2</v>
      </c>
      <c r="B41" s="1215" t="s">
        <v>1884</v>
      </c>
      <c r="C41" s="1215" t="s">
        <v>643</v>
      </c>
      <c r="D41" s="2241"/>
      <c r="E41" s="2241"/>
      <c r="F41" s="2241"/>
      <c r="G41" s="2242"/>
      <c r="H41" s="2243"/>
    </row>
    <row r="42" customFormat="false" ht="12.75" hidden="false" customHeight="true" outlineLevel="0" collapsed="false">
      <c r="A42" s="2240" t="n">
        <v>2</v>
      </c>
      <c r="B42" s="1215" t="s">
        <v>1884</v>
      </c>
      <c r="C42" s="1215" t="s">
        <v>643</v>
      </c>
      <c r="D42" s="2241"/>
      <c r="E42" s="2241"/>
      <c r="F42" s="2241"/>
      <c r="G42" s="2242"/>
      <c r="H42" s="2243"/>
    </row>
    <row r="43" customFormat="false" ht="12.75" hidden="false" customHeight="true" outlineLevel="0" collapsed="false">
      <c r="A43" s="2240" t="s">
        <v>1885</v>
      </c>
      <c r="B43" s="1215" t="s">
        <v>1792</v>
      </c>
      <c r="C43" s="1215" t="s">
        <v>1734</v>
      </c>
      <c r="D43" s="2241"/>
      <c r="E43" s="2241"/>
      <c r="F43" s="2241"/>
      <c r="G43" s="2242"/>
      <c r="H43" s="2243"/>
    </row>
    <row r="44" customFormat="false" ht="12.75" hidden="false" customHeight="true" outlineLevel="0" collapsed="false">
      <c r="A44" s="2240" t="s">
        <v>1886</v>
      </c>
      <c r="B44" s="1215" t="s">
        <v>1794</v>
      </c>
      <c r="C44" s="1215" t="s">
        <v>1722</v>
      </c>
      <c r="D44" s="2241"/>
      <c r="E44" s="2241"/>
      <c r="F44" s="2241"/>
      <c r="G44" s="2242"/>
      <c r="H44" s="2243"/>
    </row>
    <row r="45" customFormat="false" ht="12.75" hidden="false" customHeight="true" outlineLevel="0" collapsed="false">
      <c r="A45" s="2240" t="s">
        <v>1887</v>
      </c>
      <c r="B45" s="1215" t="s">
        <v>1797</v>
      </c>
      <c r="C45" s="1215" t="s">
        <v>1722</v>
      </c>
      <c r="D45" s="2241"/>
      <c r="E45" s="2241"/>
      <c r="F45" s="2241"/>
      <c r="G45" s="2242"/>
      <c r="H45" s="2243"/>
    </row>
    <row r="46" customFormat="false" ht="12.75" hidden="false" customHeight="true" outlineLevel="0" collapsed="false">
      <c r="A46" s="2240" t="s">
        <v>1887</v>
      </c>
      <c r="B46" s="1215" t="s">
        <v>1797</v>
      </c>
      <c r="C46" s="1215" t="s">
        <v>1888</v>
      </c>
      <c r="D46" s="2241"/>
      <c r="E46" s="2241"/>
      <c r="F46" s="2241"/>
      <c r="G46" s="2242"/>
      <c r="H46" s="2243"/>
    </row>
    <row r="47" customFormat="false" ht="12.75" hidden="false" customHeight="true" outlineLevel="0" collapsed="false">
      <c r="A47" s="2240" t="s">
        <v>1889</v>
      </c>
      <c r="B47" s="1215" t="s">
        <v>1890</v>
      </c>
      <c r="C47" s="1215" t="s">
        <v>631</v>
      </c>
      <c r="D47" s="2241"/>
      <c r="E47" s="2241"/>
      <c r="F47" s="2241"/>
      <c r="G47" s="2242"/>
      <c r="H47" s="2243"/>
    </row>
    <row r="48" customFormat="false" ht="12.75" hidden="false" customHeight="true" outlineLevel="0" collapsed="false">
      <c r="A48" s="2240" t="s">
        <v>1889</v>
      </c>
      <c r="B48" s="1215" t="s">
        <v>1890</v>
      </c>
      <c r="C48" s="1215" t="s">
        <v>631</v>
      </c>
      <c r="D48" s="2241"/>
      <c r="E48" s="2241"/>
      <c r="F48" s="2241"/>
      <c r="G48" s="2242"/>
      <c r="H48" s="2243"/>
    </row>
    <row r="49" customFormat="false" ht="12.75" hidden="false" customHeight="true" outlineLevel="0" collapsed="false">
      <c r="A49" s="2240" t="s">
        <v>1889</v>
      </c>
      <c r="B49" s="1215" t="s">
        <v>1890</v>
      </c>
      <c r="C49" s="1215" t="s">
        <v>631</v>
      </c>
      <c r="D49" s="2241"/>
      <c r="E49" s="2241"/>
      <c r="F49" s="2241"/>
      <c r="G49" s="2242"/>
      <c r="H49" s="2243"/>
    </row>
    <row r="50" customFormat="false" ht="12.75" hidden="false" customHeight="true" outlineLevel="0" collapsed="false">
      <c r="A50" s="2240" t="s">
        <v>1889</v>
      </c>
      <c r="B50" s="1215" t="s">
        <v>1890</v>
      </c>
      <c r="C50" s="1215" t="s">
        <v>535</v>
      </c>
      <c r="D50" s="2241"/>
      <c r="E50" s="2241"/>
      <c r="F50" s="2241"/>
      <c r="G50" s="2242"/>
      <c r="H50" s="2243"/>
    </row>
    <row r="51" customFormat="false" ht="12.75" hidden="false" customHeight="true" outlineLevel="0" collapsed="false">
      <c r="A51" s="2240" t="s">
        <v>1889</v>
      </c>
      <c r="B51" s="1215" t="s">
        <v>1890</v>
      </c>
      <c r="C51" s="1215" t="s">
        <v>535</v>
      </c>
      <c r="D51" s="2241"/>
      <c r="E51" s="2241"/>
      <c r="F51" s="2241"/>
      <c r="G51" s="2242"/>
      <c r="H51" s="2243"/>
    </row>
    <row r="52" customFormat="false" ht="12.75" hidden="false" customHeight="true" outlineLevel="0" collapsed="false">
      <c r="A52" s="2240" t="s">
        <v>1889</v>
      </c>
      <c r="B52" s="1215" t="s">
        <v>1890</v>
      </c>
      <c r="C52" s="1215" t="s">
        <v>538</v>
      </c>
      <c r="D52" s="2241"/>
      <c r="E52" s="2241"/>
      <c r="F52" s="2241"/>
      <c r="G52" s="2242"/>
      <c r="H52" s="2243"/>
    </row>
    <row r="53" customFormat="false" ht="12.75" hidden="false" customHeight="true" outlineLevel="0" collapsed="false">
      <c r="A53" s="2240" t="s">
        <v>1889</v>
      </c>
      <c r="B53" s="1215" t="s">
        <v>1890</v>
      </c>
      <c r="C53" s="1215" t="s">
        <v>538</v>
      </c>
      <c r="D53" s="2241"/>
      <c r="E53" s="2241"/>
      <c r="F53" s="2241"/>
      <c r="G53" s="2242"/>
      <c r="H53" s="2243"/>
    </row>
    <row r="54" customFormat="false" ht="12.75" hidden="false" customHeight="true" outlineLevel="0" collapsed="false">
      <c r="A54" s="2240" t="s">
        <v>1889</v>
      </c>
      <c r="B54" s="1215" t="s">
        <v>1890</v>
      </c>
      <c r="C54" s="1215" t="s">
        <v>540</v>
      </c>
      <c r="D54" s="2241"/>
      <c r="E54" s="2241"/>
      <c r="F54" s="2241"/>
      <c r="G54" s="2242"/>
      <c r="H54" s="2243"/>
    </row>
    <row r="55" customFormat="false" ht="12.75" hidden="false" customHeight="true" outlineLevel="0" collapsed="false">
      <c r="A55" s="2240" t="s">
        <v>1889</v>
      </c>
      <c r="B55" s="1215" t="s">
        <v>1890</v>
      </c>
      <c r="C55" s="1215" t="s">
        <v>540</v>
      </c>
      <c r="D55" s="2241"/>
      <c r="E55" s="2241"/>
      <c r="F55" s="2241"/>
      <c r="G55" s="2242"/>
      <c r="H55" s="2243"/>
    </row>
    <row r="56" customFormat="false" ht="12.75" hidden="false" customHeight="true" outlineLevel="0" collapsed="false">
      <c r="A56" s="2240" t="s">
        <v>1889</v>
      </c>
      <c r="B56" s="1215" t="s">
        <v>1890</v>
      </c>
      <c r="C56" s="1215" t="s">
        <v>541</v>
      </c>
      <c r="D56" s="2241"/>
      <c r="E56" s="2241"/>
      <c r="F56" s="2241"/>
      <c r="G56" s="2242"/>
      <c r="H56" s="2243"/>
    </row>
    <row r="57" customFormat="false" ht="13.5" hidden="false" customHeight="true" outlineLevel="0" collapsed="false">
      <c r="A57" s="2240" t="s">
        <v>1889</v>
      </c>
      <c r="B57" s="1215" t="s">
        <v>1890</v>
      </c>
      <c r="C57" s="1215" t="s">
        <v>541</v>
      </c>
      <c r="D57" s="2241"/>
      <c r="E57" s="2241"/>
      <c r="F57" s="2241"/>
      <c r="G57" s="2242"/>
      <c r="H57" s="2243"/>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 hidden="false" customHeight="true" outlineLevel="0" collapsed="false"/>
    <row r="74" customFormat="false" ht="12.75" hidden="false" customHeight="true" outlineLevel="0" collapsed="false"/>
    <row r="75" customFormat="false" ht="13.5" hidden="false" customHeight="true" outlineLevel="0" collapsed="false"/>
    <row r="76" customFormat="false" ht="15" hidden="false" customHeight="true" outlineLevel="0" collapsed="false">
      <c r="A76" s="29"/>
      <c r="B76" s="29"/>
      <c r="C76" s="29"/>
      <c r="D76" s="29"/>
      <c r="E76" s="29"/>
      <c r="F76" s="29"/>
      <c r="G76" s="29"/>
      <c r="H76" s="29"/>
    </row>
    <row r="78" customFormat="false" ht="33"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76 A76:H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8" t="s">
        <v>1862</v>
      </c>
      <c r="B1" s="1635"/>
      <c r="C1" s="1635"/>
      <c r="D1" s="1635"/>
      <c r="E1" s="1635"/>
      <c r="F1" s="2230"/>
      <c r="G1" s="1640"/>
      <c r="H1" s="112" t="s">
        <v>1</v>
      </c>
    </row>
    <row r="2" customFormat="false" ht="15.75" hidden="false" customHeight="true" outlineLevel="0" collapsed="false">
      <c r="A2" s="658" t="s">
        <v>144</v>
      </c>
      <c r="B2" s="2231"/>
      <c r="C2" s="2230"/>
      <c r="D2" s="2230"/>
      <c r="E2" s="2230"/>
      <c r="F2" s="2230"/>
      <c r="G2" s="1640"/>
      <c r="H2" s="112" t="s">
        <v>3</v>
      </c>
    </row>
    <row r="3" customFormat="false" ht="12" hidden="false" customHeight="true" outlineLevel="0" collapsed="false">
      <c r="A3" s="1635" t="s">
        <v>1891</v>
      </c>
      <c r="B3" s="2231"/>
      <c r="C3" s="2230"/>
      <c r="D3" s="2230"/>
      <c r="E3" s="2230"/>
      <c r="F3" s="2230"/>
      <c r="G3" s="1640"/>
      <c r="H3" s="112" t="s">
        <v>4</v>
      </c>
    </row>
    <row r="4" customFormat="false" ht="12.75" hidden="false" customHeight="true" outlineLevel="0" collapsed="false">
      <c r="A4" s="2231"/>
      <c r="B4" s="2231"/>
      <c r="C4" s="2230"/>
      <c r="D4" s="2230"/>
      <c r="E4" s="2230"/>
      <c r="F4" s="2230"/>
      <c r="G4" s="2232"/>
      <c r="H4" s="2232"/>
    </row>
    <row r="5" customFormat="false" ht="12" hidden="false" customHeight="true" outlineLevel="0" collapsed="false">
      <c r="A5" s="2233" t="s">
        <v>1864</v>
      </c>
      <c r="B5" s="2233"/>
      <c r="C5" s="2234" t="s">
        <v>1865</v>
      </c>
      <c r="D5" s="2235" t="s">
        <v>1866</v>
      </c>
      <c r="E5" s="2235"/>
      <c r="F5" s="2235"/>
      <c r="G5" s="2235"/>
      <c r="H5" s="2235"/>
    </row>
    <row r="6" customFormat="false" ht="12" hidden="false" customHeight="true" outlineLevel="0" collapsed="false">
      <c r="A6" s="2233"/>
      <c r="B6" s="2233"/>
      <c r="C6" s="2234"/>
      <c r="D6" s="2236" t="s">
        <v>1867</v>
      </c>
      <c r="E6" s="2236"/>
      <c r="F6" s="2236"/>
      <c r="G6" s="2237" t="s">
        <v>1868</v>
      </c>
      <c r="H6" s="2238" t="s">
        <v>1869</v>
      </c>
    </row>
    <row r="7" customFormat="false" ht="38.25" hidden="false" customHeight="true" outlineLevel="0" collapsed="false">
      <c r="A7" s="2233"/>
      <c r="B7" s="2233"/>
      <c r="C7" s="2234"/>
      <c r="D7" s="2239" t="s">
        <v>1870</v>
      </c>
      <c r="E7" s="2239" t="s">
        <v>1871</v>
      </c>
      <c r="F7" s="2239" t="s">
        <v>1872</v>
      </c>
      <c r="G7" s="2237"/>
      <c r="H7" s="2238"/>
    </row>
    <row r="8" customFormat="false" ht="13.5" hidden="false" customHeight="true" outlineLevel="0" collapsed="false">
      <c r="A8" s="2240" t="s">
        <v>1889</v>
      </c>
      <c r="B8" s="1215" t="s">
        <v>1890</v>
      </c>
      <c r="C8" s="1215" t="s">
        <v>543</v>
      </c>
      <c r="D8" s="2241"/>
      <c r="E8" s="2241"/>
      <c r="F8" s="2241"/>
      <c r="G8" s="2242"/>
      <c r="H8" s="2243"/>
    </row>
    <row r="9" customFormat="false" ht="12.75" hidden="false" customHeight="true" outlineLevel="0" collapsed="false">
      <c r="A9" s="2240" t="s">
        <v>1889</v>
      </c>
      <c r="B9" s="1215" t="s">
        <v>1890</v>
      </c>
      <c r="C9" s="1215" t="s">
        <v>543</v>
      </c>
      <c r="D9" s="2241"/>
      <c r="E9" s="2241"/>
      <c r="F9" s="2241"/>
      <c r="G9" s="2242"/>
      <c r="H9" s="2243"/>
    </row>
    <row r="10" customFormat="false" ht="12.75" hidden="false" customHeight="true" outlineLevel="0" collapsed="false">
      <c r="A10" s="2240" t="s">
        <v>1889</v>
      </c>
      <c r="B10" s="1215" t="s">
        <v>1890</v>
      </c>
      <c r="C10" s="1215" t="s">
        <v>643</v>
      </c>
      <c r="D10" s="2241"/>
      <c r="E10" s="2241"/>
      <c r="F10" s="2241"/>
      <c r="G10" s="2242"/>
      <c r="H10" s="2243"/>
    </row>
    <row r="11" customFormat="false" ht="12.75" hidden="false" customHeight="true" outlineLevel="0" collapsed="false">
      <c r="A11" s="2240" t="s">
        <v>1889</v>
      </c>
      <c r="B11" s="1215" t="s">
        <v>1890</v>
      </c>
      <c r="C11" s="1215" t="s">
        <v>643</v>
      </c>
      <c r="D11" s="2241"/>
      <c r="E11" s="2241"/>
      <c r="F11" s="2241"/>
      <c r="G11" s="2242"/>
      <c r="H11" s="2243"/>
    </row>
    <row r="12" customFormat="false" ht="12.75" hidden="false" customHeight="true" outlineLevel="0" collapsed="false">
      <c r="A12" s="2240" t="s">
        <v>1889</v>
      </c>
      <c r="B12" s="1215" t="s">
        <v>1890</v>
      </c>
      <c r="C12" s="1215" t="s">
        <v>643</v>
      </c>
      <c r="D12" s="2241"/>
      <c r="E12" s="2241"/>
      <c r="F12" s="2241"/>
      <c r="G12" s="2242"/>
      <c r="H12" s="2243"/>
    </row>
    <row r="13" customFormat="false" ht="12.75" hidden="false" customHeight="true" outlineLevel="0" collapsed="false">
      <c r="A13" s="2240" t="n">
        <v>4</v>
      </c>
      <c r="B13" s="1215" t="s">
        <v>1892</v>
      </c>
      <c r="C13" s="1215" t="s">
        <v>1734</v>
      </c>
      <c r="D13" s="2241"/>
      <c r="E13" s="2241"/>
      <c r="F13" s="2241"/>
      <c r="G13" s="2242"/>
      <c r="H13" s="2243"/>
    </row>
    <row r="14" customFormat="false" ht="12.75" hidden="false" customHeight="true" outlineLevel="0" collapsed="false">
      <c r="A14" s="2240" t="n">
        <v>4</v>
      </c>
      <c r="B14" s="1215" t="s">
        <v>1892</v>
      </c>
      <c r="C14" s="1215" t="s">
        <v>1725</v>
      </c>
      <c r="D14" s="2241"/>
      <c r="E14" s="2241"/>
      <c r="F14" s="2241"/>
      <c r="G14" s="2242"/>
      <c r="H14" s="2243"/>
    </row>
    <row r="15" customFormat="false" ht="12.75" hidden="false" customHeight="true" outlineLevel="0" collapsed="false">
      <c r="A15" s="2240" t="s">
        <v>1893</v>
      </c>
      <c r="B15" s="1215" t="s">
        <v>1800</v>
      </c>
      <c r="C15" s="1215"/>
      <c r="D15" s="2241"/>
      <c r="E15" s="2241"/>
      <c r="F15" s="2241"/>
      <c r="G15" s="2242"/>
      <c r="H15" s="2243"/>
    </row>
    <row r="16" customFormat="false" ht="12.75" hidden="false" customHeight="true" outlineLevel="0" collapsed="false">
      <c r="A16" s="2240" t="s">
        <v>1894</v>
      </c>
      <c r="B16" s="1215" t="s">
        <v>1802</v>
      </c>
      <c r="C16" s="1215" t="s">
        <v>1734</v>
      </c>
      <c r="D16" s="2241"/>
      <c r="E16" s="2241"/>
      <c r="F16" s="2241"/>
      <c r="G16" s="2242"/>
      <c r="H16" s="2243"/>
    </row>
    <row r="17" customFormat="false" ht="12.75" hidden="false" customHeight="true" outlineLevel="0" collapsed="false">
      <c r="A17" s="2240" t="s">
        <v>1895</v>
      </c>
      <c r="B17" s="1215" t="s">
        <v>960</v>
      </c>
      <c r="C17" s="1215" t="s">
        <v>1725</v>
      </c>
      <c r="D17" s="2241"/>
      <c r="E17" s="2241"/>
      <c r="F17" s="2241"/>
      <c r="G17" s="2242"/>
      <c r="H17" s="2243"/>
    </row>
    <row r="18" customFormat="false" ht="12.75" hidden="false" customHeight="true" outlineLevel="0" collapsed="false">
      <c r="A18" s="2240" t="n">
        <v>5</v>
      </c>
      <c r="B18" s="1215" t="s">
        <v>1896</v>
      </c>
      <c r="C18" s="1215"/>
      <c r="D18" s="2241"/>
      <c r="E18" s="2241"/>
      <c r="F18" s="2241"/>
      <c r="G18" s="2242"/>
      <c r="H18" s="2243"/>
    </row>
    <row r="19" customFormat="false" ht="12.75" hidden="false" customHeight="true" outlineLevel="0" collapsed="false">
      <c r="A19" s="2240" t="s">
        <v>1897</v>
      </c>
      <c r="B19" s="1215" t="s">
        <v>1109</v>
      </c>
      <c r="C19" s="1215"/>
      <c r="D19" s="2241"/>
      <c r="E19" s="2241"/>
      <c r="F19" s="2241"/>
      <c r="G19" s="2242"/>
      <c r="H19" s="2243"/>
    </row>
    <row r="20" customFormat="false" ht="12.75" hidden="false" customHeight="true" outlineLevel="0" collapsed="false">
      <c r="A20" s="2240" t="n">
        <v>6</v>
      </c>
      <c r="B20" s="1215" t="s">
        <v>1898</v>
      </c>
      <c r="C20" s="1215"/>
      <c r="D20" s="2241"/>
      <c r="E20" s="2241"/>
      <c r="F20" s="2241"/>
      <c r="G20" s="2242"/>
      <c r="H20" s="2243"/>
    </row>
    <row r="21" customFormat="false" ht="12.75" hidden="false" customHeight="true" outlineLevel="0" collapsed="false">
      <c r="A21" s="2240" t="s">
        <v>1899</v>
      </c>
      <c r="B21" s="1215" t="s">
        <v>1824</v>
      </c>
      <c r="C21" s="1215"/>
      <c r="D21" s="2241"/>
      <c r="E21" s="2241"/>
      <c r="F21" s="2241"/>
      <c r="G21" s="2242"/>
      <c r="H21" s="2243"/>
    </row>
    <row r="22" customFormat="false" ht="13.5" hidden="false" customHeight="true" outlineLevel="0" collapsed="false">
      <c r="A22" s="591"/>
      <c r="B22" s="1215"/>
      <c r="C22" s="1215"/>
      <c r="D22" s="2244"/>
      <c r="E22" s="2244"/>
      <c r="F22" s="2244"/>
      <c r="G22" s="2244"/>
      <c r="H22" s="2245"/>
    </row>
    <row r="23" customFormat="false" ht="12.75" hidden="false" customHeight="true" outlineLevel="0" collapsed="false">
      <c r="A23" s="29"/>
      <c r="B23" s="29"/>
      <c r="C23" s="29"/>
      <c r="D23" s="29"/>
      <c r="E23" s="29"/>
      <c r="F23" s="29"/>
      <c r="G23" s="29"/>
      <c r="H23" s="29"/>
    </row>
    <row r="24" customFormat="false" ht="13.5" hidden="false" customHeight="true" outlineLevel="0" collapsed="false">
      <c r="A24" s="997" t="s">
        <v>1900</v>
      </c>
      <c r="B24" s="997"/>
      <c r="C24" s="997"/>
      <c r="D24" s="997"/>
      <c r="E24" s="997"/>
      <c r="F24" s="997"/>
      <c r="G24" s="997"/>
      <c r="H24" s="997"/>
    </row>
    <row r="25" customFormat="false" ht="13.5" hidden="false" customHeight="true" outlineLevel="0" collapsed="false">
      <c r="A25" s="997" t="s">
        <v>1901</v>
      </c>
      <c r="B25" s="997"/>
      <c r="C25" s="997"/>
      <c r="D25" s="997"/>
      <c r="E25" s="997"/>
      <c r="F25" s="997"/>
      <c r="G25" s="997"/>
      <c r="H25" s="997"/>
    </row>
    <row r="26" customFormat="false" ht="13.5" hidden="false" customHeight="true" outlineLevel="0" collapsed="false"/>
    <row r="27" customFormat="false" ht="12.75" hidden="false" customHeight="true" outlineLevel="0" collapsed="false">
      <c r="A27" s="2246" t="s">
        <v>1851</v>
      </c>
      <c r="B27" s="2247"/>
      <c r="C27" s="2247"/>
      <c r="D27" s="2247"/>
      <c r="E27" s="2247"/>
      <c r="F27" s="2247"/>
      <c r="G27" s="2247"/>
      <c r="H27" s="2248"/>
    </row>
    <row r="28" customFormat="false" ht="12.75" hidden="false" customHeight="true" outlineLevel="0" collapsed="false">
      <c r="A28" s="2249" t="s">
        <v>1902</v>
      </c>
      <c r="B28" s="2249"/>
      <c r="C28" s="2249"/>
      <c r="D28" s="2249"/>
      <c r="E28" s="2249"/>
      <c r="F28" s="2249"/>
      <c r="G28" s="2249"/>
      <c r="H28" s="2249"/>
    </row>
    <row r="29" customFormat="false" ht="13.5" hidden="false" customHeight="true" outlineLevel="0" collapsed="false">
      <c r="A29" s="62" t="s">
        <v>1853</v>
      </c>
      <c r="B29" s="62"/>
      <c r="C29" s="62"/>
      <c r="D29" s="62"/>
      <c r="E29" s="62"/>
      <c r="F29" s="62"/>
      <c r="G29" s="62"/>
      <c r="H29" s="62"/>
    </row>
    <row r="30" customFormat="false" ht="13.5" hidden="false" customHeight="true" outlineLevel="0" collapsed="false">
      <c r="A30" s="62" t="s">
        <v>1854</v>
      </c>
      <c r="B30" s="62"/>
      <c r="C30" s="62"/>
      <c r="D30" s="62"/>
      <c r="E30" s="62"/>
      <c r="F30" s="62"/>
      <c r="G30" s="62"/>
      <c r="H30" s="62"/>
    </row>
    <row r="31" customFormat="false" ht="13.5" hidden="false" customHeight="true" outlineLevel="0" collapsed="false">
      <c r="A31" s="62"/>
      <c r="B31" s="62"/>
      <c r="C31" s="62"/>
      <c r="D31" s="62"/>
      <c r="E31" s="62"/>
      <c r="F31" s="62"/>
      <c r="G31" s="62"/>
      <c r="H31" s="62"/>
    </row>
    <row r="32" customFormat="false" ht="13.5" hidden="false" customHeight="true" outlineLevel="0" collapsed="false">
      <c r="A32" s="62"/>
      <c r="B32" s="62"/>
      <c r="C32" s="62"/>
      <c r="D32" s="62"/>
      <c r="E32" s="62"/>
      <c r="F32" s="62"/>
      <c r="G32" s="62"/>
      <c r="H32" s="62"/>
    </row>
    <row r="33" customFormat="false" ht="13.5" hidden="false" customHeight="true" outlineLevel="0" collapsed="false">
      <c r="A33" s="62" t="s">
        <v>1855</v>
      </c>
      <c r="B33" s="62"/>
      <c r="C33" s="62"/>
      <c r="D33" s="62"/>
      <c r="E33" s="62"/>
      <c r="F33" s="62"/>
      <c r="G33" s="62"/>
      <c r="H33" s="62"/>
    </row>
    <row r="34" customFormat="false" ht="13.5" hidden="false" customHeight="true" outlineLevel="0" collapsed="false">
      <c r="A34" s="62" t="s">
        <v>1856</v>
      </c>
      <c r="B34" s="62"/>
      <c r="C34" s="62"/>
      <c r="D34" s="62"/>
      <c r="E34" s="62"/>
      <c r="F34" s="62"/>
      <c r="G34" s="62"/>
      <c r="H34" s="62"/>
    </row>
    <row r="35" customFormat="false" ht="13.5" hidden="false" customHeight="true" outlineLevel="0" collapsed="false">
      <c r="A35" s="62" t="s">
        <v>1857</v>
      </c>
      <c r="B35" s="62"/>
      <c r="C35" s="62"/>
      <c r="D35" s="62"/>
      <c r="E35" s="62"/>
      <c r="F35" s="62"/>
      <c r="G35" s="62"/>
      <c r="H35" s="62"/>
    </row>
    <row r="36" customFormat="false" ht="13.5" hidden="false" customHeight="true" outlineLevel="0" collapsed="false">
      <c r="A36" s="62" t="s">
        <v>1858</v>
      </c>
      <c r="B36" s="62"/>
      <c r="C36" s="62"/>
      <c r="D36" s="62"/>
      <c r="E36" s="62"/>
      <c r="F36" s="62"/>
      <c r="G36" s="62"/>
      <c r="H36" s="62"/>
    </row>
    <row r="37" customFormat="false" ht="13.5" hidden="false" customHeight="true" outlineLevel="0" collapsed="false">
      <c r="A37" s="62" t="s">
        <v>1859</v>
      </c>
      <c r="B37" s="62"/>
      <c r="C37" s="62"/>
      <c r="D37" s="62"/>
      <c r="E37" s="62"/>
      <c r="F37" s="62"/>
      <c r="G37" s="62"/>
      <c r="H37" s="62"/>
    </row>
    <row r="38" customFormat="false" ht="13.5" hidden="false" customHeight="true" outlineLevel="0" collapsed="false">
      <c r="A38" s="62" t="s">
        <v>1860</v>
      </c>
      <c r="B38" s="62"/>
      <c r="C38" s="62"/>
      <c r="D38" s="62"/>
      <c r="E38" s="62"/>
      <c r="F38" s="62"/>
      <c r="G38" s="62"/>
      <c r="H38" s="62"/>
    </row>
    <row r="39" customFormat="false" ht="13.5" hidden="false" customHeight="true" outlineLevel="0" collapsed="false">
      <c r="A39" s="62" t="s">
        <v>1861</v>
      </c>
      <c r="B39" s="62"/>
      <c r="C39" s="62"/>
      <c r="D39" s="62"/>
      <c r="E39" s="62"/>
      <c r="F39" s="62"/>
      <c r="G39" s="62"/>
      <c r="H39" s="62"/>
    </row>
    <row r="40" customFormat="false" ht="13.5" hidden="false" customHeight="true" outlineLevel="0" collapsed="false">
      <c r="A40" s="62"/>
      <c r="B40" s="62"/>
      <c r="C40" s="62"/>
      <c r="D40" s="62"/>
      <c r="E40" s="62"/>
      <c r="F40" s="62"/>
      <c r="G40" s="62"/>
      <c r="H40" s="62"/>
    </row>
    <row r="41" customFormat="false" ht="12.75" hidden="false" customHeight="true" outlineLevel="0" collapsed="false">
      <c r="A41" s="29"/>
      <c r="B41" s="29"/>
      <c r="C41" s="29"/>
      <c r="D41" s="29"/>
      <c r="E41" s="29"/>
      <c r="F41" s="29"/>
      <c r="G41" s="29"/>
      <c r="H41" s="29"/>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 hidden="false" customHeight="true" outlineLevel="0" collapsed="false"/>
    <row r="74" customFormat="false" ht="12.75" hidden="false" customHeight="true" outlineLevel="0" collapsed="false"/>
    <row r="75" customFormat="false" ht="13.5" hidden="false" customHeight="true" outlineLevel="0" collapsed="false"/>
    <row r="76" customFormat="false" ht="15" hidden="false" customHeight="true" outlineLevel="0" collapsed="false"/>
    <row r="78" customFormat="false" ht="33"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sheetData>
  <sheetProtection sheet="true" objects="true" scenarios="true"/>
  <mergeCells count="21">
    <mergeCell ref="A5:B7"/>
    <mergeCell ref="C5:C7"/>
    <mergeCell ref="D5:H5"/>
    <mergeCell ref="D6:F6"/>
    <mergeCell ref="G6:G7"/>
    <mergeCell ref="H6:H7"/>
    <mergeCell ref="A24:H24"/>
    <mergeCell ref="A25:H25"/>
    <mergeCell ref="A28:H28"/>
    <mergeCell ref="A29:H29"/>
    <mergeCell ref="A30:H30"/>
    <mergeCell ref="A31:H31"/>
    <mergeCell ref="A32:H32"/>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A1:IV6 A7:F21 H7:IV7 G8:IV21 A2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8" t="s">
        <v>1903</v>
      </c>
      <c r="E1" s="112" t="s">
        <v>1</v>
      </c>
    </row>
    <row r="2" customFormat="false" ht="15.75" hidden="false" customHeight="true" outlineLevel="0" collapsed="false">
      <c r="A2" s="658" t="s">
        <v>144</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50" t="s">
        <v>1904</v>
      </c>
      <c r="B5" s="2250"/>
      <c r="C5" s="2250"/>
      <c r="D5" s="2250"/>
      <c r="E5" s="2250"/>
      <c r="F5" s="14"/>
    </row>
    <row r="6" customFormat="false" ht="26.25" hidden="false" customHeight="true" outlineLevel="0" collapsed="false">
      <c r="A6" s="2251" t="s">
        <v>1865</v>
      </c>
      <c r="B6" s="2252" t="s">
        <v>1905</v>
      </c>
      <c r="C6" s="2252" t="s">
        <v>1906</v>
      </c>
      <c r="D6" s="2253"/>
      <c r="E6" s="2253" t="s">
        <v>1907</v>
      </c>
      <c r="F6" s="14"/>
    </row>
    <row r="7" customFormat="false" ht="13.5" hidden="false" customHeight="true" outlineLevel="0" collapsed="false">
      <c r="A7" s="2254" t="s">
        <v>1734</v>
      </c>
      <c r="B7" s="677" t="s">
        <v>1908</v>
      </c>
      <c r="C7" s="677" t="s">
        <v>1909</v>
      </c>
      <c r="D7" s="2255" t="s">
        <v>1910</v>
      </c>
      <c r="E7" s="2255"/>
    </row>
    <row r="8" customFormat="false" ht="12.75" hidden="false" customHeight="true" outlineLevel="0" collapsed="false">
      <c r="A8" s="2254" t="s">
        <v>1734</v>
      </c>
      <c r="B8" s="677" t="s">
        <v>1908</v>
      </c>
      <c r="C8" s="677" t="s">
        <v>1911</v>
      </c>
      <c r="D8" s="2255" t="s">
        <v>1912</v>
      </c>
      <c r="E8" s="2255"/>
    </row>
    <row r="9" customFormat="false" ht="12.75" hidden="false" customHeight="true" outlineLevel="0" collapsed="false">
      <c r="A9" s="2254" t="s">
        <v>1734</v>
      </c>
      <c r="B9" s="677" t="s">
        <v>1908</v>
      </c>
      <c r="C9" s="677" t="s">
        <v>1913</v>
      </c>
      <c r="D9" s="2255" t="s">
        <v>1912</v>
      </c>
      <c r="E9" s="2255"/>
    </row>
    <row r="10" customFormat="false" ht="12.75" hidden="false" customHeight="true" outlineLevel="0" collapsed="false">
      <c r="A10" s="2254" t="s">
        <v>1734</v>
      </c>
      <c r="B10" s="677" t="s">
        <v>1908</v>
      </c>
      <c r="C10" s="677" t="s">
        <v>1914</v>
      </c>
      <c r="D10" s="2255" t="s">
        <v>1912</v>
      </c>
      <c r="E10" s="2255"/>
    </row>
    <row r="11" customFormat="false" ht="12.75" hidden="false" customHeight="true" outlineLevel="0" collapsed="false">
      <c r="A11" s="2254" t="s">
        <v>1734</v>
      </c>
      <c r="B11" s="677" t="s">
        <v>1908</v>
      </c>
      <c r="C11" s="677" t="s">
        <v>1915</v>
      </c>
      <c r="D11" s="2255" t="s">
        <v>1916</v>
      </c>
      <c r="E11" s="2255"/>
    </row>
    <row r="12" customFormat="false" ht="12.75" hidden="false" customHeight="true" outlineLevel="0" collapsed="false">
      <c r="A12" s="2254" t="s">
        <v>1734</v>
      </c>
      <c r="B12" s="677" t="s">
        <v>1908</v>
      </c>
      <c r="C12" s="677" t="s">
        <v>1917</v>
      </c>
      <c r="D12" s="2255" t="s">
        <v>1916</v>
      </c>
      <c r="E12" s="2255"/>
    </row>
    <row r="13" customFormat="false" ht="12.75" hidden="false" customHeight="true" outlineLevel="0" collapsed="false">
      <c r="A13" s="2254" t="s">
        <v>1725</v>
      </c>
      <c r="B13" s="677" t="s">
        <v>1908</v>
      </c>
      <c r="C13" s="677" t="s">
        <v>1909</v>
      </c>
      <c r="D13" s="2255" t="s">
        <v>1912</v>
      </c>
      <c r="E13" s="2255"/>
    </row>
    <row r="14" customFormat="false" ht="12.75" hidden="false" customHeight="true" outlineLevel="0" collapsed="false">
      <c r="A14" s="2254" t="s">
        <v>1725</v>
      </c>
      <c r="B14" s="677" t="s">
        <v>1908</v>
      </c>
      <c r="C14" s="677" t="s">
        <v>1911</v>
      </c>
      <c r="D14" s="2255" t="s">
        <v>1912</v>
      </c>
      <c r="E14" s="2255"/>
    </row>
    <row r="15" customFormat="false" ht="12.75" hidden="false" customHeight="true" outlineLevel="0" collapsed="false">
      <c r="A15" s="2254" t="s">
        <v>1725</v>
      </c>
      <c r="B15" s="677" t="s">
        <v>1908</v>
      </c>
      <c r="C15" s="677" t="s">
        <v>1913</v>
      </c>
      <c r="D15" s="2255" t="s">
        <v>1912</v>
      </c>
      <c r="E15" s="2255"/>
    </row>
    <row r="16" customFormat="false" ht="12.75" hidden="false" customHeight="true" outlineLevel="0" collapsed="false">
      <c r="A16" s="2254" t="s">
        <v>1725</v>
      </c>
      <c r="B16" s="677" t="s">
        <v>1908</v>
      </c>
      <c r="C16" s="677" t="s">
        <v>1914</v>
      </c>
      <c r="D16" s="2255" t="s">
        <v>1912</v>
      </c>
      <c r="E16" s="2255"/>
    </row>
    <row r="17" customFormat="false" ht="12.75" hidden="false" customHeight="true" outlineLevel="0" collapsed="false">
      <c r="A17" s="2254" t="s">
        <v>1725</v>
      </c>
      <c r="B17" s="677" t="s">
        <v>1908</v>
      </c>
      <c r="C17" s="677" t="s">
        <v>1915</v>
      </c>
      <c r="D17" s="2255" t="s">
        <v>1916</v>
      </c>
      <c r="E17" s="2255"/>
    </row>
    <row r="18" customFormat="false" ht="12.75" hidden="false" customHeight="true" outlineLevel="0" collapsed="false">
      <c r="A18" s="2254" t="s">
        <v>1725</v>
      </c>
      <c r="B18" s="677" t="s">
        <v>1908</v>
      </c>
      <c r="C18" s="677" t="s">
        <v>1917</v>
      </c>
      <c r="D18" s="2255" t="s">
        <v>1916</v>
      </c>
      <c r="E18" s="2255"/>
    </row>
    <row r="19" customFormat="false" ht="12" hidden="false" customHeight="true" outlineLevel="0" collapsed="false">
      <c r="A19" s="2256"/>
      <c r="B19" s="2257"/>
      <c r="C19" s="2257"/>
      <c r="D19" s="2255"/>
      <c r="E19" s="2255"/>
    </row>
    <row r="20" customFormat="false" ht="21" hidden="false" customHeight="true" outlineLevel="0" collapsed="false">
      <c r="A20" s="2250" t="s">
        <v>1918</v>
      </c>
      <c r="B20" s="2250"/>
      <c r="C20" s="2250"/>
      <c r="D20" s="2250"/>
      <c r="E20" s="2250"/>
    </row>
    <row r="21" customFormat="false" ht="28.5" hidden="false" customHeight="true" outlineLevel="0" collapsed="false">
      <c r="A21" s="2251" t="s">
        <v>1865</v>
      </c>
      <c r="B21" s="2252" t="s">
        <v>1919</v>
      </c>
      <c r="C21" s="2252" t="s">
        <v>1920</v>
      </c>
      <c r="D21" s="2252" t="s">
        <v>1921</v>
      </c>
      <c r="E21" s="2258" t="s">
        <v>1907</v>
      </c>
    </row>
    <row r="22" customFormat="false" ht="13.5" hidden="false" customHeight="true" outlineLevel="0" collapsed="false">
      <c r="A22" s="2254" t="s">
        <v>1734</v>
      </c>
      <c r="B22" s="677" t="s">
        <v>1922</v>
      </c>
      <c r="C22" s="677" t="s">
        <v>1922</v>
      </c>
      <c r="D22" s="677" t="s">
        <v>1923</v>
      </c>
      <c r="E22" s="2259" t="s">
        <v>1924</v>
      </c>
    </row>
    <row r="23" customFormat="false" ht="12.75" hidden="false" customHeight="true" outlineLevel="0" collapsed="false">
      <c r="A23" s="2254" t="s">
        <v>1734</v>
      </c>
      <c r="B23" s="677" t="s">
        <v>1925</v>
      </c>
      <c r="C23" s="677" t="s">
        <v>1925</v>
      </c>
      <c r="D23" s="677" t="s">
        <v>1923</v>
      </c>
      <c r="E23" s="2259" t="s">
        <v>1924</v>
      </c>
    </row>
    <row r="24" customFormat="false" ht="12.75" hidden="false" customHeight="true" outlineLevel="0" collapsed="false">
      <c r="A24" s="2254" t="s">
        <v>1734</v>
      </c>
      <c r="B24" s="677" t="s">
        <v>1926</v>
      </c>
      <c r="C24" s="677" t="s">
        <v>1926</v>
      </c>
      <c r="D24" s="677" t="s">
        <v>1923</v>
      </c>
      <c r="E24" s="2259" t="s">
        <v>1924</v>
      </c>
    </row>
    <row r="25" customFormat="false" ht="12.75" hidden="false" customHeight="true" outlineLevel="0" collapsed="false">
      <c r="A25" s="2254" t="s">
        <v>1734</v>
      </c>
      <c r="B25" s="677" t="s">
        <v>1927</v>
      </c>
      <c r="C25" s="677" t="s">
        <v>1927</v>
      </c>
      <c r="D25" s="677" t="s">
        <v>1928</v>
      </c>
      <c r="E25" s="2259" t="s">
        <v>1929</v>
      </c>
    </row>
    <row r="26" customFormat="false" ht="12.75" hidden="false" customHeight="true" outlineLevel="0" collapsed="false">
      <c r="A26" s="2254" t="s">
        <v>1734</v>
      </c>
      <c r="B26" s="677" t="s">
        <v>1930</v>
      </c>
      <c r="C26" s="677" t="s">
        <v>1930</v>
      </c>
      <c r="D26" s="677" t="s">
        <v>1923</v>
      </c>
      <c r="E26" s="2259" t="s">
        <v>1924</v>
      </c>
    </row>
    <row r="27" customFormat="false" ht="12.75" hidden="false" customHeight="true" outlineLevel="0" collapsed="false">
      <c r="A27" s="2254" t="s">
        <v>1734</v>
      </c>
      <c r="B27" s="677" t="s">
        <v>1931</v>
      </c>
      <c r="C27" s="677" t="s">
        <v>1931</v>
      </c>
      <c r="D27" s="677" t="s">
        <v>1932</v>
      </c>
      <c r="E27" s="2259" t="s">
        <v>1933</v>
      </c>
    </row>
    <row r="28" customFormat="false" ht="12.75" hidden="false" customHeight="true" outlineLevel="0" collapsed="false">
      <c r="A28" s="2254" t="s">
        <v>1734</v>
      </c>
      <c r="B28" s="677" t="s">
        <v>1934</v>
      </c>
      <c r="C28" s="677" t="s">
        <v>1934</v>
      </c>
      <c r="D28" s="677" t="s">
        <v>1935</v>
      </c>
      <c r="E28" s="2259" t="s">
        <v>1936</v>
      </c>
    </row>
    <row r="29" customFormat="false" ht="12.75" hidden="false" customHeight="true" outlineLevel="0" collapsed="false">
      <c r="A29" s="2254" t="s">
        <v>1734</v>
      </c>
      <c r="B29" s="677" t="s">
        <v>1934</v>
      </c>
      <c r="C29" s="677" t="s">
        <v>1934</v>
      </c>
      <c r="D29" s="677" t="s">
        <v>1935</v>
      </c>
      <c r="E29" s="2259" t="s">
        <v>1936</v>
      </c>
    </row>
    <row r="30" customFormat="false" ht="12.75" hidden="false" customHeight="true" outlineLevel="0" collapsed="false">
      <c r="A30" s="2254" t="s">
        <v>1734</v>
      </c>
      <c r="B30" s="677" t="s">
        <v>1937</v>
      </c>
      <c r="C30" s="677" t="s">
        <v>1937</v>
      </c>
      <c r="D30" s="677" t="s">
        <v>1935</v>
      </c>
      <c r="E30" s="2259" t="s">
        <v>1936</v>
      </c>
    </row>
    <row r="31" customFormat="false" ht="12.75" hidden="false" customHeight="true" outlineLevel="0" collapsed="false">
      <c r="A31" s="2254" t="s">
        <v>1734</v>
      </c>
      <c r="B31" s="677" t="s">
        <v>1937</v>
      </c>
      <c r="C31" s="677" t="s">
        <v>1937</v>
      </c>
      <c r="D31" s="677" t="s">
        <v>1935</v>
      </c>
      <c r="E31" s="2259" t="s">
        <v>1936</v>
      </c>
    </row>
    <row r="32" customFormat="false" ht="12.75" hidden="false" customHeight="true" outlineLevel="0" collapsed="false">
      <c r="A32" s="2254" t="s">
        <v>1734</v>
      </c>
      <c r="B32" s="677" t="s">
        <v>1938</v>
      </c>
      <c r="C32" s="677" t="s">
        <v>1938</v>
      </c>
      <c r="D32" s="677" t="s">
        <v>1935</v>
      </c>
      <c r="E32" s="2259" t="s">
        <v>1936</v>
      </c>
    </row>
    <row r="33" customFormat="false" ht="12.75" hidden="false" customHeight="true" outlineLevel="0" collapsed="false">
      <c r="A33" s="2254" t="s">
        <v>1734</v>
      </c>
      <c r="B33" s="677" t="s">
        <v>1938</v>
      </c>
      <c r="C33" s="677" t="s">
        <v>1938</v>
      </c>
      <c r="D33" s="677" t="s">
        <v>1935</v>
      </c>
      <c r="E33" s="2259" t="s">
        <v>1936</v>
      </c>
    </row>
    <row r="34" customFormat="false" ht="12.75" hidden="false" customHeight="true" outlineLevel="0" collapsed="false">
      <c r="A34" s="2254" t="s">
        <v>1734</v>
      </c>
      <c r="B34" s="677" t="s">
        <v>1939</v>
      </c>
      <c r="C34" s="677" t="s">
        <v>1939</v>
      </c>
      <c r="D34" s="677" t="s">
        <v>1940</v>
      </c>
      <c r="E34" s="2259" t="s">
        <v>1941</v>
      </c>
    </row>
    <row r="35" customFormat="false" ht="12.75" hidden="false" customHeight="true" outlineLevel="0" collapsed="false">
      <c r="A35" s="2254" t="s">
        <v>1734</v>
      </c>
      <c r="B35" s="677" t="s">
        <v>1939</v>
      </c>
      <c r="C35" s="677" t="s">
        <v>1939</v>
      </c>
      <c r="D35" s="677" t="s">
        <v>1940</v>
      </c>
      <c r="E35" s="2259" t="s">
        <v>1941</v>
      </c>
    </row>
    <row r="36" customFormat="false" ht="12.75" hidden="false" customHeight="true" outlineLevel="0" collapsed="false">
      <c r="A36" s="2254" t="s">
        <v>1734</v>
      </c>
      <c r="B36" s="677" t="s">
        <v>1939</v>
      </c>
      <c r="C36" s="677" t="s">
        <v>1939</v>
      </c>
      <c r="D36" s="677" t="s">
        <v>1940</v>
      </c>
      <c r="E36" s="2259" t="s">
        <v>1941</v>
      </c>
    </row>
    <row r="37" customFormat="false" ht="12.75" hidden="false" customHeight="true" outlineLevel="0" collapsed="false">
      <c r="A37" s="2254" t="s">
        <v>1734</v>
      </c>
      <c r="B37" s="677" t="s">
        <v>1939</v>
      </c>
      <c r="C37" s="677" t="s">
        <v>1939</v>
      </c>
      <c r="D37" s="677" t="s">
        <v>1940</v>
      </c>
      <c r="E37" s="2259" t="s">
        <v>1941</v>
      </c>
    </row>
    <row r="38" customFormat="false" ht="12.75" hidden="false" customHeight="true" outlineLevel="0" collapsed="false">
      <c r="A38" s="2254" t="s">
        <v>1734</v>
      </c>
      <c r="B38" s="677" t="s">
        <v>1942</v>
      </c>
      <c r="C38" s="677" t="s">
        <v>1942</v>
      </c>
      <c r="D38" s="677" t="s">
        <v>1943</v>
      </c>
      <c r="E38" s="2259" t="s">
        <v>1944</v>
      </c>
    </row>
    <row r="39" customFormat="false" ht="12.75" hidden="false" customHeight="true" outlineLevel="0" collapsed="false">
      <c r="A39" s="2254" t="s">
        <v>1734</v>
      </c>
      <c r="B39" s="677" t="s">
        <v>1945</v>
      </c>
      <c r="C39" s="677" t="s">
        <v>1945</v>
      </c>
      <c r="D39" s="677" t="s">
        <v>1946</v>
      </c>
      <c r="E39" s="2259" t="s">
        <v>1947</v>
      </c>
    </row>
    <row r="40" customFormat="false" ht="12.75" hidden="false" customHeight="true" outlineLevel="0" collapsed="false">
      <c r="A40" s="2254" t="s">
        <v>1734</v>
      </c>
      <c r="B40" s="677" t="s">
        <v>1948</v>
      </c>
      <c r="C40" s="677" t="s">
        <v>1948</v>
      </c>
      <c r="D40" s="677" t="s">
        <v>1949</v>
      </c>
      <c r="E40" s="2259" t="s">
        <v>1950</v>
      </c>
    </row>
    <row r="41" customFormat="false" ht="12.75" hidden="false" customHeight="true" outlineLevel="0" collapsed="false">
      <c r="A41" s="2254" t="s">
        <v>1734</v>
      </c>
      <c r="B41" s="677" t="s">
        <v>1951</v>
      </c>
      <c r="C41" s="677" t="s">
        <v>1951</v>
      </c>
      <c r="D41" s="677" t="s">
        <v>1952</v>
      </c>
      <c r="E41" s="2259" t="s">
        <v>1953</v>
      </c>
    </row>
    <row r="42" customFormat="false" ht="12.75" hidden="false" customHeight="true" outlineLevel="0" collapsed="false">
      <c r="A42" s="2254" t="s">
        <v>1734</v>
      </c>
      <c r="B42" s="677" t="s">
        <v>1954</v>
      </c>
      <c r="C42" s="677" t="s">
        <v>1954</v>
      </c>
      <c r="D42" s="677" t="s">
        <v>1955</v>
      </c>
      <c r="E42" s="2259" t="s">
        <v>1956</v>
      </c>
    </row>
    <row r="43" customFormat="false" ht="12.75" hidden="false" customHeight="true" outlineLevel="0" collapsed="false">
      <c r="A43" s="2254" t="s">
        <v>1734</v>
      </c>
      <c r="B43" s="677" t="s">
        <v>1957</v>
      </c>
      <c r="C43" s="677" t="s">
        <v>1957</v>
      </c>
      <c r="D43" s="677" t="s">
        <v>1958</v>
      </c>
      <c r="E43" s="2259" t="s">
        <v>1950</v>
      </c>
    </row>
    <row r="44" customFormat="false" ht="12.75" hidden="false" customHeight="true" outlineLevel="0" collapsed="false">
      <c r="A44" s="2254" t="s">
        <v>1734</v>
      </c>
      <c r="B44" s="677" t="s">
        <v>28</v>
      </c>
      <c r="C44" s="677"/>
      <c r="D44" s="677"/>
      <c r="E44" s="2259"/>
    </row>
    <row r="45" customFormat="false" ht="12.75" hidden="false" customHeight="true" outlineLevel="0" collapsed="false">
      <c r="A45" s="2254" t="s">
        <v>1734</v>
      </c>
      <c r="B45" s="677" t="s">
        <v>1959</v>
      </c>
      <c r="C45" s="677" t="s">
        <v>1959</v>
      </c>
      <c r="D45" s="677" t="s">
        <v>1960</v>
      </c>
      <c r="E45" s="2259" t="s">
        <v>1961</v>
      </c>
    </row>
    <row r="46" customFormat="false" ht="12.75" hidden="false" customHeight="true" outlineLevel="0" collapsed="false">
      <c r="A46" s="2254" t="s">
        <v>1722</v>
      </c>
      <c r="B46" s="677" t="s">
        <v>1922</v>
      </c>
      <c r="C46" s="677" t="s">
        <v>1922</v>
      </c>
      <c r="D46" s="677" t="s">
        <v>1923</v>
      </c>
      <c r="E46" s="2259" t="s">
        <v>1924</v>
      </c>
    </row>
    <row r="47" customFormat="false" ht="12.75" hidden="false" customHeight="true" outlineLevel="0" collapsed="false">
      <c r="A47" s="2254" t="s">
        <v>1722</v>
      </c>
      <c r="B47" s="677" t="s">
        <v>1925</v>
      </c>
      <c r="C47" s="677" t="s">
        <v>1925</v>
      </c>
      <c r="D47" s="677" t="s">
        <v>1923</v>
      </c>
      <c r="E47" s="2259" t="s">
        <v>1924</v>
      </c>
    </row>
    <row r="48" customFormat="false" ht="12.75" hidden="false" customHeight="true" outlineLevel="0" collapsed="false">
      <c r="A48" s="2254" t="s">
        <v>1722</v>
      </c>
      <c r="B48" s="677" t="s">
        <v>1926</v>
      </c>
      <c r="C48" s="677" t="s">
        <v>1926</v>
      </c>
      <c r="D48" s="677" t="s">
        <v>1923</v>
      </c>
      <c r="E48" s="2259" t="s">
        <v>1924</v>
      </c>
    </row>
    <row r="49" customFormat="false" ht="12.75" hidden="false" customHeight="true" outlineLevel="0" collapsed="false">
      <c r="A49" s="2254" t="s">
        <v>1722</v>
      </c>
      <c r="B49" s="677" t="s">
        <v>1927</v>
      </c>
      <c r="C49" s="677" t="s">
        <v>1927</v>
      </c>
      <c r="D49" s="677" t="s">
        <v>1928</v>
      </c>
      <c r="E49" s="2259" t="s">
        <v>1929</v>
      </c>
    </row>
    <row r="50" customFormat="false" ht="12.75" hidden="false" customHeight="true" outlineLevel="0" collapsed="false">
      <c r="A50" s="2254" t="s">
        <v>1722</v>
      </c>
      <c r="B50" s="677" t="s">
        <v>1930</v>
      </c>
      <c r="C50" s="677" t="s">
        <v>1930</v>
      </c>
      <c r="D50" s="677" t="s">
        <v>1923</v>
      </c>
      <c r="E50" s="2259" t="s">
        <v>1924</v>
      </c>
    </row>
    <row r="51" customFormat="false" ht="12.75" hidden="false" customHeight="true" outlineLevel="0" collapsed="false">
      <c r="A51" s="2254" t="s">
        <v>1722</v>
      </c>
      <c r="B51" s="677" t="s">
        <v>1934</v>
      </c>
      <c r="C51" s="677" t="s">
        <v>1934</v>
      </c>
      <c r="D51" s="677" t="s">
        <v>1935</v>
      </c>
      <c r="E51" s="2259" t="s">
        <v>1936</v>
      </c>
    </row>
    <row r="52" customFormat="false" ht="12.75" hidden="false" customHeight="true" outlineLevel="0" collapsed="false">
      <c r="A52" s="2254" t="s">
        <v>1722</v>
      </c>
      <c r="B52" s="677" t="s">
        <v>1934</v>
      </c>
      <c r="C52" s="677" t="s">
        <v>1934</v>
      </c>
      <c r="D52" s="677" t="s">
        <v>1935</v>
      </c>
      <c r="E52" s="2259" t="s">
        <v>1936</v>
      </c>
    </row>
    <row r="53" customFormat="false" ht="12.75" hidden="false" customHeight="true" outlineLevel="0" collapsed="false">
      <c r="A53" s="2254" t="s">
        <v>1722</v>
      </c>
      <c r="B53" s="677" t="s">
        <v>1937</v>
      </c>
      <c r="C53" s="677" t="s">
        <v>1937</v>
      </c>
      <c r="D53" s="677" t="s">
        <v>1935</v>
      </c>
      <c r="E53" s="2259" t="s">
        <v>1936</v>
      </c>
    </row>
    <row r="54" customFormat="false" ht="12.75" hidden="false" customHeight="true" outlineLevel="0" collapsed="false">
      <c r="A54" s="2254" t="s">
        <v>1722</v>
      </c>
      <c r="B54" s="677" t="s">
        <v>1937</v>
      </c>
      <c r="C54" s="677" t="s">
        <v>1937</v>
      </c>
      <c r="D54" s="677" t="s">
        <v>1935</v>
      </c>
      <c r="E54" s="2259" t="s">
        <v>1936</v>
      </c>
    </row>
    <row r="55" customFormat="false" ht="12.75" hidden="false" customHeight="true" outlineLevel="0" collapsed="false">
      <c r="A55" s="2254" t="s">
        <v>1722</v>
      </c>
      <c r="B55" s="677" t="s">
        <v>1938</v>
      </c>
      <c r="C55" s="677" t="s">
        <v>1938</v>
      </c>
      <c r="D55" s="677" t="s">
        <v>1935</v>
      </c>
      <c r="E55" s="2259" t="s">
        <v>1936</v>
      </c>
    </row>
    <row r="56" customFormat="false" ht="12.75" hidden="false" customHeight="true" outlineLevel="0" collapsed="false">
      <c r="A56" s="2254" t="s">
        <v>1722</v>
      </c>
      <c r="B56" s="677" t="s">
        <v>1938</v>
      </c>
      <c r="C56" s="677" t="s">
        <v>1938</v>
      </c>
      <c r="D56" s="677" t="s">
        <v>1935</v>
      </c>
      <c r="E56" s="2259" t="s">
        <v>1936</v>
      </c>
    </row>
    <row r="57" customFormat="false" ht="12.75" hidden="false" customHeight="true" outlineLevel="0" collapsed="false">
      <c r="A57" s="2254" t="s">
        <v>1722</v>
      </c>
      <c r="B57" s="677" t="s">
        <v>1962</v>
      </c>
      <c r="C57" s="677" t="s">
        <v>1962</v>
      </c>
      <c r="D57" s="677" t="s">
        <v>1935</v>
      </c>
      <c r="E57" s="2259" t="s">
        <v>1936</v>
      </c>
    </row>
    <row r="58" customFormat="false" ht="12.75" hidden="false" customHeight="true" outlineLevel="0" collapsed="false">
      <c r="A58" s="2254" t="s">
        <v>1722</v>
      </c>
      <c r="B58" s="677" t="s">
        <v>1948</v>
      </c>
      <c r="C58" s="677" t="s">
        <v>1948</v>
      </c>
      <c r="D58" s="677" t="s">
        <v>1949</v>
      </c>
      <c r="E58" s="2259" t="s">
        <v>1950</v>
      </c>
    </row>
    <row r="59" customFormat="false" ht="12.75" hidden="false" customHeight="true" outlineLevel="0" collapsed="false">
      <c r="A59" s="2254" t="s">
        <v>1722</v>
      </c>
      <c r="B59" s="677" t="s">
        <v>1951</v>
      </c>
      <c r="C59" s="677" t="s">
        <v>1951</v>
      </c>
      <c r="D59" s="677" t="s">
        <v>1952</v>
      </c>
      <c r="E59" s="2259" t="s">
        <v>1953</v>
      </c>
    </row>
    <row r="60" customFormat="false" ht="12.75" hidden="false" customHeight="true" outlineLevel="0" collapsed="false">
      <c r="A60" s="2254" t="s">
        <v>1722</v>
      </c>
      <c r="B60" s="677" t="s">
        <v>1954</v>
      </c>
      <c r="C60" s="677" t="s">
        <v>1954</v>
      </c>
      <c r="D60" s="677" t="s">
        <v>1955</v>
      </c>
      <c r="E60" s="2259" t="s">
        <v>1956</v>
      </c>
    </row>
    <row r="61" customFormat="false" ht="12.75" hidden="false" customHeight="true" outlineLevel="0" collapsed="false">
      <c r="A61" s="2254" t="s">
        <v>1722</v>
      </c>
      <c r="B61" s="677" t="s">
        <v>1957</v>
      </c>
      <c r="C61" s="677" t="s">
        <v>1957</v>
      </c>
      <c r="D61" s="677" t="s">
        <v>1958</v>
      </c>
      <c r="E61" s="2259" t="s">
        <v>1950</v>
      </c>
    </row>
    <row r="62" customFormat="false" ht="12.75" hidden="false" customHeight="true" outlineLevel="0" collapsed="false">
      <c r="A62" s="2254" t="s">
        <v>1722</v>
      </c>
      <c r="B62" s="677" t="s">
        <v>1963</v>
      </c>
      <c r="C62" s="677" t="s">
        <v>1963</v>
      </c>
      <c r="D62" s="677" t="s">
        <v>1963</v>
      </c>
      <c r="E62" s="2259" t="s">
        <v>1964</v>
      </c>
    </row>
    <row r="63" customFormat="false" ht="12.75" hidden="false" customHeight="true" outlineLevel="0" collapsed="false">
      <c r="A63" s="2254" t="s">
        <v>1722</v>
      </c>
      <c r="B63" s="677" t="s">
        <v>1959</v>
      </c>
      <c r="C63" s="677" t="s">
        <v>1959</v>
      </c>
      <c r="D63" s="677" t="s">
        <v>1959</v>
      </c>
      <c r="E63" s="2259" t="s">
        <v>1965</v>
      </c>
    </row>
    <row r="64" customFormat="false" ht="12.75" hidden="false" customHeight="true" outlineLevel="0" collapsed="false">
      <c r="A64" s="2254" t="s">
        <v>1725</v>
      </c>
      <c r="B64" s="677" t="s">
        <v>1939</v>
      </c>
      <c r="C64" s="677" t="s">
        <v>1939</v>
      </c>
      <c r="D64" s="677" t="s">
        <v>1940</v>
      </c>
      <c r="E64" s="2259" t="s">
        <v>1941</v>
      </c>
    </row>
    <row r="65" customFormat="false" ht="12.75" hidden="false" customHeight="true" outlineLevel="0" collapsed="false">
      <c r="A65" s="2254" t="s">
        <v>1725</v>
      </c>
      <c r="B65" s="677" t="s">
        <v>1939</v>
      </c>
      <c r="C65" s="677"/>
      <c r="D65" s="677"/>
      <c r="E65" s="2259"/>
    </row>
    <row r="66" customFormat="false" ht="12.75" hidden="false" customHeight="true" outlineLevel="0" collapsed="false">
      <c r="A66" s="2254" t="s">
        <v>1725</v>
      </c>
      <c r="B66" s="677" t="s">
        <v>1966</v>
      </c>
      <c r="C66" s="677" t="s">
        <v>1966</v>
      </c>
      <c r="D66" s="677" t="s">
        <v>1967</v>
      </c>
      <c r="E66" s="2259" t="s">
        <v>1968</v>
      </c>
    </row>
    <row r="67" customFormat="false" ht="12.75" hidden="false" customHeight="true" outlineLevel="0" collapsed="false">
      <c r="A67" s="2254" t="s">
        <v>1725</v>
      </c>
      <c r="B67" s="677" t="s">
        <v>1942</v>
      </c>
      <c r="C67" s="677" t="s">
        <v>1942</v>
      </c>
      <c r="D67" s="677" t="s">
        <v>1943</v>
      </c>
      <c r="E67" s="2259" t="s">
        <v>1944</v>
      </c>
    </row>
    <row r="68" customFormat="false" ht="12.75" hidden="false" customHeight="true" outlineLevel="0" collapsed="false">
      <c r="A68" s="2254" t="s">
        <v>1725</v>
      </c>
      <c r="B68" s="677" t="s">
        <v>1945</v>
      </c>
      <c r="C68" s="677" t="s">
        <v>1945</v>
      </c>
      <c r="D68" s="677" t="s">
        <v>1946</v>
      </c>
      <c r="E68" s="2259" t="s">
        <v>1947</v>
      </c>
    </row>
    <row r="69" customFormat="false" ht="12.75" hidden="false" customHeight="true" outlineLevel="0" collapsed="false">
      <c r="A69" s="2254" t="s">
        <v>1725</v>
      </c>
      <c r="B69" s="677" t="s">
        <v>1948</v>
      </c>
      <c r="C69" s="677" t="s">
        <v>1948</v>
      </c>
      <c r="D69" s="677" t="s">
        <v>1949</v>
      </c>
      <c r="E69" s="2259" t="s">
        <v>1950</v>
      </c>
    </row>
    <row r="70" customFormat="false" ht="12.75" hidden="false" customHeight="true" outlineLevel="0" collapsed="false">
      <c r="A70" s="2254" t="s">
        <v>1725</v>
      </c>
      <c r="B70" s="677" t="s">
        <v>1951</v>
      </c>
      <c r="C70" s="677" t="s">
        <v>1951</v>
      </c>
      <c r="D70" s="677" t="s">
        <v>1952</v>
      </c>
      <c r="E70" s="2259" t="s">
        <v>1953</v>
      </c>
    </row>
    <row r="71" customFormat="false" ht="12.75" hidden="false" customHeight="true" outlineLevel="0" collapsed="false">
      <c r="A71" s="2254" t="s">
        <v>1725</v>
      </c>
      <c r="B71" s="677" t="s">
        <v>1954</v>
      </c>
      <c r="C71" s="677" t="s">
        <v>1954</v>
      </c>
      <c r="D71" s="677" t="s">
        <v>1955</v>
      </c>
      <c r="E71" s="2259" t="s">
        <v>1956</v>
      </c>
    </row>
    <row r="72" customFormat="false" ht="12.75" hidden="false" customHeight="true" outlineLevel="0" collapsed="false">
      <c r="A72" s="2254" t="s">
        <v>1725</v>
      </c>
      <c r="B72" s="677" t="s">
        <v>1957</v>
      </c>
      <c r="C72" s="677" t="s">
        <v>1957</v>
      </c>
      <c r="D72" s="677" t="s">
        <v>1958</v>
      </c>
      <c r="E72" s="2259" t="s">
        <v>1950</v>
      </c>
    </row>
    <row r="73" customFormat="false" ht="12.75" hidden="false" customHeight="true" outlineLevel="0" collapsed="false">
      <c r="A73" s="2254" t="s">
        <v>1725</v>
      </c>
      <c r="B73" s="677" t="s">
        <v>28</v>
      </c>
      <c r="C73" s="677"/>
      <c r="D73" s="677"/>
      <c r="E73" s="2259"/>
    </row>
    <row r="74" customFormat="false" ht="12.75" hidden="false" customHeight="true" outlineLevel="0" collapsed="false">
      <c r="A74" s="2254" t="s">
        <v>1725</v>
      </c>
      <c r="B74" s="677" t="s">
        <v>1959</v>
      </c>
      <c r="C74" s="677" t="s">
        <v>1959</v>
      </c>
      <c r="D74" s="677" t="s">
        <v>1960</v>
      </c>
      <c r="E74" s="2259" t="s">
        <v>1969</v>
      </c>
    </row>
    <row r="75" customFormat="false" ht="12.75" hidden="false" customHeight="true" outlineLevel="0" collapsed="false">
      <c r="A75" s="2254" t="s">
        <v>1725</v>
      </c>
      <c r="B75" s="677" t="s">
        <v>1970</v>
      </c>
      <c r="C75" s="677" t="s">
        <v>1970</v>
      </c>
      <c r="D75" s="677" t="s">
        <v>1970</v>
      </c>
      <c r="E75" s="2259" t="s">
        <v>1971</v>
      </c>
    </row>
    <row r="76" customFormat="false" ht="12.75" hidden="false" customHeight="true" outlineLevel="0" collapsed="false">
      <c r="A76" s="2254" t="s">
        <v>1725</v>
      </c>
      <c r="B76" s="677" t="s">
        <v>1972</v>
      </c>
      <c r="C76" s="677" t="s">
        <v>1972</v>
      </c>
      <c r="D76" s="677" t="s">
        <v>1972</v>
      </c>
      <c r="E76" s="2259" t="s">
        <v>1973</v>
      </c>
    </row>
    <row r="77" customFormat="false" ht="12.75" hidden="false" customHeight="true" outlineLevel="0" collapsed="false">
      <c r="A77" s="2254" t="s">
        <v>1725</v>
      </c>
      <c r="B77" s="677" t="s">
        <v>774</v>
      </c>
      <c r="C77" s="677" t="s">
        <v>1974</v>
      </c>
      <c r="D77" s="677" t="s">
        <v>1975</v>
      </c>
      <c r="E77" s="2259" t="s">
        <v>1976</v>
      </c>
    </row>
    <row r="78" customFormat="false" ht="12" hidden="false" customHeight="true" outlineLevel="0" collapsed="false">
      <c r="A78" s="2256"/>
      <c r="B78" s="677"/>
      <c r="C78" s="677"/>
      <c r="D78" s="677"/>
      <c r="E78" s="2259"/>
    </row>
    <row r="79" customFormat="false" ht="12" hidden="false" customHeight="true" outlineLevel="0" collapsed="false">
      <c r="A79" s="29"/>
      <c r="B79" s="29"/>
      <c r="C79" s="29"/>
      <c r="D79" s="29"/>
      <c r="E79" s="29"/>
    </row>
    <row r="80" customFormat="false" ht="29.25" hidden="false" customHeight="true" outlineLevel="0" collapsed="false">
      <c r="A80" s="2260" t="s">
        <v>1977</v>
      </c>
      <c r="B80" s="2260"/>
      <c r="C80" s="2260"/>
      <c r="D80" s="2260"/>
      <c r="E80" s="2260"/>
    </row>
    <row r="81" customFormat="false" ht="18.75" hidden="false" customHeight="true" outlineLevel="0" collapsed="false">
      <c r="A81" s="2261" t="s">
        <v>1978</v>
      </c>
    </row>
    <row r="82" customFormat="false" ht="30" hidden="false" customHeight="true" outlineLevel="0" collapsed="false">
      <c r="A82" s="2260" t="s">
        <v>1979</v>
      </c>
      <c r="B82" s="2260"/>
      <c r="C82" s="2260"/>
      <c r="D82" s="2260"/>
      <c r="E82" s="2260"/>
    </row>
  </sheetData>
  <sheetProtection sheet="true" objects="true" scenarios="true"/>
  <mergeCells count="1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A20:E20"/>
    <mergeCell ref="A80:E80"/>
    <mergeCell ref="A82:E82"/>
  </mergeCells>
  <dataValidations count="1">
    <dataValidation allowBlank="true" errorStyle="stop" operator="between" showDropDown="false" showErrorMessage="true" showInputMessage="false" sqref="A1:IV6 A7:D78 F7:IV80 E20:E78 A79:E79 A80:A82 B81:IV81 F82:IV82 A83: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8" t="s">
        <v>1980</v>
      </c>
      <c r="B1" s="1635"/>
      <c r="C1" s="1635"/>
      <c r="D1" s="1635"/>
      <c r="E1" s="1635"/>
      <c r="F1" s="2230"/>
      <c r="G1" s="112" t="s">
        <v>1</v>
      </c>
    </row>
    <row r="2" customFormat="false" ht="15.75" hidden="false" customHeight="true" outlineLevel="0" collapsed="false">
      <c r="A2" s="658" t="s">
        <v>144</v>
      </c>
      <c r="B2" s="2230"/>
      <c r="C2" s="2230"/>
      <c r="D2" s="2230"/>
      <c r="E2" s="2230"/>
      <c r="F2" s="2230"/>
      <c r="G2" s="112" t="s">
        <v>3</v>
      </c>
    </row>
    <row r="3" customFormat="false" ht="15.75" hidden="false" customHeight="true" outlineLevel="0" collapsed="false">
      <c r="A3" s="658"/>
      <c r="B3" s="2230"/>
      <c r="C3" s="2230"/>
      <c r="D3" s="2230"/>
      <c r="E3" s="2230"/>
      <c r="F3" s="2230"/>
      <c r="G3" s="112" t="s">
        <v>4</v>
      </c>
    </row>
    <row r="4" customFormat="false" ht="12.75" hidden="false" customHeight="true" outlineLevel="0" collapsed="false">
      <c r="A4" s="2231"/>
      <c r="B4" s="2230"/>
      <c r="C4" s="2230"/>
      <c r="D4" s="2230"/>
      <c r="E4" s="2230"/>
      <c r="F4" s="2230"/>
      <c r="G4" s="1815"/>
    </row>
    <row r="5" customFormat="false" ht="20.25" hidden="false" customHeight="true" outlineLevel="0" collapsed="false">
      <c r="A5" s="2250" t="s">
        <v>1981</v>
      </c>
      <c r="B5" s="2250"/>
      <c r="C5" s="2250"/>
      <c r="D5" s="2250"/>
      <c r="E5" s="2250"/>
      <c r="F5" s="2250"/>
      <c r="G5" s="2250"/>
    </row>
    <row r="6" customFormat="false" ht="45" hidden="false" customHeight="true" outlineLevel="0" collapsed="false">
      <c r="A6" s="2251" t="s">
        <v>1865</v>
      </c>
      <c r="B6" s="2252" t="s">
        <v>1982</v>
      </c>
      <c r="C6" s="2252" t="s">
        <v>1983</v>
      </c>
      <c r="D6" s="2252" t="s">
        <v>1984</v>
      </c>
      <c r="E6" s="2252" t="s">
        <v>1985</v>
      </c>
      <c r="F6" s="2252" t="s">
        <v>1986</v>
      </c>
      <c r="G6" s="2238" t="s">
        <v>1907</v>
      </c>
    </row>
    <row r="7" customFormat="false" ht="12" hidden="false" customHeight="true" outlineLevel="0" collapsed="false">
      <c r="A7" s="29"/>
      <c r="B7" s="29"/>
      <c r="C7" s="29"/>
      <c r="D7" s="29"/>
      <c r="E7" s="29"/>
      <c r="F7" s="29"/>
      <c r="G7" s="29"/>
    </row>
    <row r="8" customFormat="false" ht="29.25" hidden="false" customHeight="true" outlineLevel="0" collapsed="false">
      <c r="A8" s="2262" t="s">
        <v>1987</v>
      </c>
      <c r="B8" s="2262"/>
      <c r="C8" s="2262"/>
      <c r="D8" s="2262"/>
      <c r="E8" s="2262"/>
      <c r="F8" s="2262"/>
      <c r="G8" s="2262"/>
    </row>
    <row r="9" customFormat="false" ht="12.75" hidden="false" customHeight="true" outlineLevel="0" collapsed="false"/>
    <row r="10" customFormat="false" ht="12" hidden="false" customHeight="true" outlineLevel="0" collapsed="false">
      <c r="A10" s="2263" t="s">
        <v>1851</v>
      </c>
      <c r="B10" s="2264"/>
      <c r="C10" s="2264"/>
      <c r="D10" s="2264"/>
      <c r="E10" s="2264"/>
      <c r="F10" s="2264"/>
      <c r="G10" s="2265"/>
    </row>
    <row r="11" customFormat="false" ht="33" hidden="false" customHeight="true" outlineLevel="0" collapsed="false">
      <c r="A11" s="2266" t="s">
        <v>1988</v>
      </c>
      <c r="B11" s="2266"/>
      <c r="C11" s="2266"/>
      <c r="D11" s="2266"/>
      <c r="E11" s="2266"/>
      <c r="F11" s="2266"/>
      <c r="G11" s="2266"/>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9" min="2" style="1" width="17.28"/>
    <col collapsed="false" customWidth="true" hidden="false" outlineLevel="0" max="10" min="10" style="1" width="20.99"/>
    <col collapsed="false" customWidth="true" hidden="false" outlineLevel="0" max="11" min="11" style="1" width="1.28"/>
    <col collapsed="false" customWidth="true" hidden="false" outlineLevel="0" max="12" min="12" style="1" width="9.14"/>
    <col collapsed="false" customWidth="true" hidden="false" outlineLevel="0" max="13" min="13" style="1" width="8.41"/>
    <col collapsed="false" customWidth="true" hidden="false" outlineLevel="0" max="16" min="14" style="1" width="8.7"/>
    <col collapsed="false" customWidth="true" hidden="false" outlineLevel="0" max="17" min="17" style="1" width="8.56"/>
    <col collapsed="false" customWidth="true" hidden="false" outlineLevel="0" max="19" min="18" style="1" width="8.7"/>
    <col collapsed="false" customWidth="true" hidden="false" outlineLevel="0" max="20" min="20" style="1" width="9.28"/>
    <col collapsed="false" customWidth="true" hidden="false" outlineLevel="0" max="21" min="21" style="1" width="9.14"/>
    <col collapsed="false" customWidth="true" hidden="false" outlineLevel="0" max="22" min="22" style="1" width="8.7"/>
    <col collapsed="false" customWidth="true" hidden="false" outlineLevel="0" max="23" min="23" style="1" width="9.28"/>
    <col collapsed="false" customWidth="true" hidden="false" outlineLevel="0" max="24" min="24" style="1" width="9.85"/>
    <col collapsed="false" customWidth="true" hidden="false" outlineLevel="0" max="26" min="25" style="1" width="8.56"/>
    <col collapsed="false" customWidth="true" hidden="false" outlineLevel="0" max="29" min="27" style="1" width="8.99"/>
    <col collapsed="false" customWidth="true" hidden="false" outlineLevel="0" max="31" min="30" style="1" width="9.14"/>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8" t="s">
        <v>1989</v>
      </c>
      <c r="B1" s="387"/>
      <c r="C1" s="112" t="s">
        <v>1</v>
      </c>
    </row>
    <row r="2" customFormat="false" ht="15.75" hidden="false" customHeight="true" outlineLevel="0" collapsed="false">
      <c r="A2" s="658" t="s">
        <v>1990</v>
      </c>
      <c r="B2" s="387"/>
      <c r="C2" s="112" t="s">
        <v>3</v>
      </c>
    </row>
    <row r="3" customFormat="false" ht="15.75" hidden="false" customHeight="true" outlineLevel="0" collapsed="false">
      <c r="A3" s="658"/>
      <c r="B3" s="387"/>
      <c r="C3" s="112" t="s">
        <v>4</v>
      </c>
    </row>
    <row r="4" customFormat="false" ht="12.75" hidden="false" customHeight="true" outlineLevel="0" collapsed="false">
      <c r="A4" s="139"/>
      <c r="B4" s="139"/>
      <c r="C4" s="139"/>
    </row>
    <row r="5" customFormat="false" ht="53.25" hidden="false" customHeight="true" outlineLevel="0" collapsed="false">
      <c r="A5" s="2267" t="s">
        <v>5</v>
      </c>
      <c r="B5" s="2268" t="s">
        <v>1991</v>
      </c>
      <c r="C5" s="2268" t="s">
        <v>1992</v>
      </c>
      <c r="D5" s="2268" t="s">
        <v>1993</v>
      </c>
      <c r="E5" s="2268" t="s">
        <v>1994</v>
      </c>
      <c r="F5" s="2268" t="s">
        <v>1995</v>
      </c>
      <c r="G5" s="2268" t="s">
        <v>1996</v>
      </c>
      <c r="H5" s="2268" t="s">
        <v>1997</v>
      </c>
      <c r="I5" s="2268" t="s">
        <v>1998</v>
      </c>
      <c r="J5" s="2269" t="s">
        <v>1999</v>
      </c>
      <c r="K5" s="14"/>
    </row>
    <row r="6" customFormat="false" ht="12.75" hidden="false" customHeight="true" outlineLevel="0" collapsed="false">
      <c r="A6" s="2267"/>
      <c r="B6" s="2270" t="s">
        <v>13</v>
      </c>
      <c r="C6" s="2270" t="s">
        <v>13</v>
      </c>
      <c r="D6" s="2270" t="s">
        <v>13</v>
      </c>
      <c r="E6" s="2270" t="s">
        <v>13</v>
      </c>
      <c r="F6" s="2270" t="s">
        <v>13</v>
      </c>
      <c r="G6" s="2270" t="s">
        <v>13</v>
      </c>
      <c r="H6" s="2270" t="s">
        <v>13</v>
      </c>
      <c r="I6" s="2270" t="s">
        <v>13</v>
      </c>
      <c r="J6" s="2271" t="s">
        <v>1422</v>
      </c>
      <c r="K6" s="14"/>
    </row>
    <row r="7" customFormat="false" ht="12.75" hidden="false" customHeight="true" outlineLevel="0" collapsed="false">
      <c r="A7" s="2272" t="s">
        <v>2000</v>
      </c>
      <c r="B7" s="2273" t="n">
        <v>41261.2770623661</v>
      </c>
      <c r="C7" s="2273" t="n">
        <v>43256.4397041717</v>
      </c>
      <c r="D7" s="2273" t="n">
        <v>43439.7133773965</v>
      </c>
      <c r="E7" s="2273" t="n">
        <v>41115.3615304003</v>
      </c>
      <c r="F7" s="2273" t="n">
        <v>40186.6951348292</v>
      </c>
      <c r="G7" s="2273" t="n">
        <v>40902.1745619488</v>
      </c>
      <c r="H7" s="2273" t="n">
        <v>41826.520686423</v>
      </c>
      <c r="I7" s="2273" t="n">
        <v>41375.6273096517</v>
      </c>
      <c r="J7" s="2274" t="n">
        <v>0.277136956068436</v>
      </c>
      <c r="K7" s="14"/>
    </row>
    <row r="8" customFormat="false" ht="12" hidden="false" customHeight="true" outlineLevel="0" collapsed="false">
      <c r="A8" s="2275" t="s">
        <v>1620</v>
      </c>
      <c r="B8" s="2276" t="n">
        <v>41121.9422012754</v>
      </c>
      <c r="C8" s="2276" t="n">
        <v>43120.4943815329</v>
      </c>
      <c r="D8" s="2276" t="n">
        <v>43306.98367462</v>
      </c>
      <c r="E8" s="2276" t="n">
        <v>40985.303653087</v>
      </c>
      <c r="F8" s="2276" t="n">
        <v>40064.3665978685</v>
      </c>
      <c r="G8" s="2276" t="n">
        <v>40781.8954420572</v>
      </c>
      <c r="H8" s="2276" t="n">
        <v>41697.2463062373</v>
      </c>
      <c r="I8" s="2276" t="n">
        <v>41249.7030971363</v>
      </c>
      <c r="J8" s="2277" t="n">
        <v>0.310687893182573</v>
      </c>
      <c r="K8" s="14"/>
    </row>
    <row r="9" customFormat="false" ht="12" hidden="false" customHeight="true" outlineLevel="0" collapsed="false">
      <c r="A9" s="2278" t="s">
        <v>1547</v>
      </c>
      <c r="B9" s="593" t="n">
        <v>2492.77917011634</v>
      </c>
      <c r="C9" s="593" t="n">
        <v>2772.48692878209</v>
      </c>
      <c r="D9" s="593" t="n">
        <v>2853.91221114778</v>
      </c>
      <c r="E9" s="593" t="n">
        <v>2504.69922374155</v>
      </c>
      <c r="F9" s="593" t="n">
        <v>2526.8294489901</v>
      </c>
      <c r="G9" s="593" t="n">
        <v>2553.046377491</v>
      </c>
      <c r="H9" s="593" t="n">
        <v>2757.98267338334</v>
      </c>
      <c r="I9" s="593" t="n">
        <v>2717.95741331184</v>
      </c>
      <c r="J9" s="593" t="n">
        <v>9.03322066771725</v>
      </c>
      <c r="K9" s="14"/>
    </row>
    <row r="10" customFormat="false" ht="12" hidden="false" customHeight="true" outlineLevel="0" collapsed="false">
      <c r="A10" s="2279" t="s">
        <v>1621</v>
      </c>
      <c r="B10" s="593" t="n">
        <v>6028.60811622689</v>
      </c>
      <c r="C10" s="593" t="n">
        <v>5927.84777368121</v>
      </c>
      <c r="D10" s="593" t="n">
        <v>5780.11147274064</v>
      </c>
      <c r="E10" s="593" t="n">
        <v>5580.96126462006</v>
      </c>
      <c r="F10" s="593" t="n">
        <v>5600.07550240871</v>
      </c>
      <c r="G10" s="593" t="n">
        <v>5520.12074850152</v>
      </c>
      <c r="H10" s="593" t="n">
        <v>5442.23872407346</v>
      </c>
      <c r="I10" s="593" t="n">
        <v>5530.61428228266</v>
      </c>
      <c r="J10" s="593" t="n">
        <v>-8.26051095614934</v>
      </c>
      <c r="K10" s="14"/>
    </row>
    <row r="11" customFormat="false" ht="12" hidden="false" customHeight="true" outlineLevel="0" collapsed="false">
      <c r="A11" s="2278" t="s">
        <v>1549</v>
      </c>
      <c r="B11" s="593" t="n">
        <v>14403.9910229212</v>
      </c>
      <c r="C11" s="593" t="n">
        <v>14866.1045672792</v>
      </c>
      <c r="D11" s="593" t="n">
        <v>15164.3919852486</v>
      </c>
      <c r="E11" s="593" t="n">
        <v>14092.7523058814</v>
      </c>
      <c r="F11" s="593" t="n">
        <v>14261.2657631073</v>
      </c>
      <c r="G11" s="593" t="n">
        <v>13927.8009959388</v>
      </c>
      <c r="H11" s="593" t="n">
        <v>13962.7812955069</v>
      </c>
      <c r="I11" s="593" t="n">
        <v>14521.0131225737</v>
      </c>
      <c r="J11" s="593" t="n">
        <v>0.812428301755271</v>
      </c>
      <c r="K11" s="14"/>
    </row>
    <row r="12" customFormat="false" ht="12" hidden="false" customHeight="true" outlineLevel="0" collapsed="false">
      <c r="A12" s="2278" t="s">
        <v>1550</v>
      </c>
      <c r="B12" s="593" t="n">
        <v>17683.564286569</v>
      </c>
      <c r="C12" s="593" t="n">
        <v>19022.325828774</v>
      </c>
      <c r="D12" s="593" t="n">
        <v>18958.1222024622</v>
      </c>
      <c r="E12" s="593" t="n">
        <v>18237.7365405293</v>
      </c>
      <c r="F12" s="593" t="n">
        <v>17088.3275613649</v>
      </c>
      <c r="G12" s="593" t="n">
        <v>18174.3730811978</v>
      </c>
      <c r="H12" s="593" t="n">
        <v>18916.8687230537</v>
      </c>
      <c r="I12" s="593" t="n">
        <v>17851.8523804041</v>
      </c>
      <c r="J12" s="593" t="n">
        <v>0.951663879000451</v>
      </c>
      <c r="K12" s="14"/>
    </row>
    <row r="13" customFormat="false" ht="12" hidden="false" customHeight="true" outlineLevel="0" collapsed="false">
      <c r="A13" s="2278" t="s">
        <v>1551</v>
      </c>
      <c r="B13" s="593" t="n">
        <v>512.999605441982</v>
      </c>
      <c r="C13" s="593" t="n">
        <v>531.729283016362</v>
      </c>
      <c r="D13" s="593" t="n">
        <v>550.445803020849</v>
      </c>
      <c r="E13" s="593" t="n">
        <v>569.154318314729</v>
      </c>
      <c r="F13" s="593" t="n">
        <v>587.868321997556</v>
      </c>
      <c r="G13" s="593" t="n">
        <v>606.554238928026</v>
      </c>
      <c r="H13" s="593" t="n">
        <v>617.374890219976</v>
      </c>
      <c r="I13" s="593" t="n">
        <v>628.26589856394</v>
      </c>
      <c r="J13" s="593" t="n">
        <v>22.4690802681317</v>
      </c>
      <c r="K13" s="14"/>
    </row>
    <row r="14" customFormat="false" ht="12" hidden="false" customHeight="true" outlineLevel="0" collapsed="false">
      <c r="A14" s="2275" t="s">
        <v>46</v>
      </c>
      <c r="B14" s="2276" t="n">
        <v>139.334861090759</v>
      </c>
      <c r="C14" s="2276" t="n">
        <v>135.945322638809</v>
      </c>
      <c r="D14" s="2276" t="n">
        <v>132.729702776432</v>
      </c>
      <c r="E14" s="2276" t="n">
        <v>130.057877313249</v>
      </c>
      <c r="F14" s="2276" t="n">
        <v>122.328536960747</v>
      </c>
      <c r="G14" s="2276" t="n">
        <v>120.2791198916</v>
      </c>
      <c r="H14" s="2276" t="n">
        <v>129.274380185738</v>
      </c>
      <c r="I14" s="2276" t="n">
        <v>125.92421251544</v>
      </c>
      <c r="J14" s="2277" t="n">
        <v>-9.6247618652906</v>
      </c>
      <c r="K14" s="14"/>
    </row>
    <row r="15" customFormat="false" ht="12" hidden="false" customHeight="true" outlineLevel="0" collapsed="false">
      <c r="A15" s="2278" t="s">
        <v>47</v>
      </c>
      <c r="B15" s="591" t="s">
        <v>20</v>
      </c>
      <c r="C15" s="591" t="s">
        <v>20</v>
      </c>
      <c r="D15" s="591" t="s">
        <v>20</v>
      </c>
      <c r="E15" s="591" t="s">
        <v>20</v>
      </c>
      <c r="F15" s="591" t="s">
        <v>20</v>
      </c>
      <c r="G15" s="591" t="s">
        <v>20</v>
      </c>
      <c r="H15" s="591" t="s">
        <v>20</v>
      </c>
      <c r="I15" s="591" t="s">
        <v>20</v>
      </c>
      <c r="J15" s="593" t="n">
        <v>0</v>
      </c>
      <c r="K15" s="14"/>
    </row>
    <row r="16" customFormat="false" ht="12.75" hidden="false" customHeight="true" outlineLevel="0" collapsed="false">
      <c r="A16" s="2278" t="s">
        <v>1552</v>
      </c>
      <c r="B16" s="773" t="n">
        <v>139.334861090759</v>
      </c>
      <c r="C16" s="773" t="n">
        <v>135.945322638809</v>
      </c>
      <c r="D16" s="773" t="n">
        <v>132.729702776432</v>
      </c>
      <c r="E16" s="773" t="n">
        <v>130.057877313249</v>
      </c>
      <c r="F16" s="773" t="n">
        <v>122.328536960747</v>
      </c>
      <c r="G16" s="773" t="n">
        <v>120.2791198916</v>
      </c>
      <c r="H16" s="773" t="n">
        <v>129.274380185738</v>
      </c>
      <c r="I16" s="773" t="n">
        <v>125.92421251544</v>
      </c>
      <c r="J16" s="773" t="n">
        <v>-9.6247618652906</v>
      </c>
      <c r="K16" s="14"/>
    </row>
    <row r="17" customFormat="false" ht="12" hidden="false" customHeight="true" outlineLevel="0" collapsed="false">
      <c r="A17" s="2280" t="s">
        <v>2001</v>
      </c>
      <c r="B17" s="2281" t="n">
        <v>2831.331056024</v>
      </c>
      <c r="C17" s="2281" t="n">
        <v>2500.28368863927</v>
      </c>
      <c r="D17" s="2281" t="n">
        <v>2362.23709064655</v>
      </c>
      <c r="E17" s="2281" t="n">
        <v>2117.34835976582</v>
      </c>
      <c r="F17" s="2281" t="n">
        <v>2282.57747130909</v>
      </c>
      <c r="G17" s="2281" t="n">
        <v>2108.40039262836</v>
      </c>
      <c r="H17" s="2281" t="n">
        <v>1925.17424157164</v>
      </c>
      <c r="I17" s="2281" t="n">
        <v>1747.77548781891</v>
      </c>
      <c r="J17" s="2282" t="n">
        <v>-38.2701827078714</v>
      </c>
      <c r="K17" s="14"/>
    </row>
    <row r="18" customFormat="false" ht="12" hidden="false" customHeight="true" outlineLevel="0" collapsed="false">
      <c r="A18" s="2275" t="s">
        <v>418</v>
      </c>
      <c r="B18" s="593" t="n">
        <v>2564.981856024</v>
      </c>
      <c r="C18" s="593" t="n">
        <v>2237.10228863927</v>
      </c>
      <c r="D18" s="593" t="n">
        <v>2100.16239064655</v>
      </c>
      <c r="E18" s="593" t="n">
        <v>1914.10045976582</v>
      </c>
      <c r="F18" s="593" t="n">
        <v>2103.26147130909</v>
      </c>
      <c r="G18" s="593" t="n">
        <v>1985.63679262836</v>
      </c>
      <c r="H18" s="593" t="n">
        <v>1791.28604157164</v>
      </c>
      <c r="I18" s="593" t="n">
        <v>1607.49018781891</v>
      </c>
      <c r="J18" s="593" t="n">
        <v>-37.3293739273971</v>
      </c>
      <c r="K18" s="14"/>
    </row>
    <row r="19" customFormat="false" ht="12" hidden="false" customHeight="true" outlineLevel="0" collapsed="false">
      <c r="A19" s="2275" t="s">
        <v>427</v>
      </c>
      <c r="B19" s="593" t="n">
        <v>13.6</v>
      </c>
      <c r="C19" s="593" t="n">
        <v>13.932</v>
      </c>
      <c r="D19" s="593" t="n">
        <v>14.264</v>
      </c>
      <c r="E19" s="593" t="n">
        <v>14.596</v>
      </c>
      <c r="F19" s="593" t="n">
        <v>14.928</v>
      </c>
      <c r="G19" s="593" t="n">
        <v>15.26</v>
      </c>
      <c r="H19" s="593" t="n">
        <v>15.26</v>
      </c>
      <c r="I19" s="593" t="n">
        <v>15.26</v>
      </c>
      <c r="J19" s="593" t="n">
        <v>12.2058823529412</v>
      </c>
      <c r="K19" s="14"/>
    </row>
    <row r="20" customFormat="false" ht="12" hidden="false" customHeight="true" outlineLevel="0" collapsed="false">
      <c r="A20" s="2275" t="s">
        <v>439</v>
      </c>
      <c r="B20" s="593" t="n">
        <v>251.7092</v>
      </c>
      <c r="C20" s="593" t="n">
        <v>248.2014</v>
      </c>
      <c r="D20" s="593" t="n">
        <v>246.7547</v>
      </c>
      <c r="E20" s="593" t="n">
        <v>187.5879</v>
      </c>
      <c r="F20" s="593" t="n">
        <v>163.316</v>
      </c>
      <c r="G20" s="593" t="n">
        <v>106.4236</v>
      </c>
      <c r="H20" s="593" t="n">
        <v>118.0282</v>
      </c>
      <c r="I20" s="593" t="n">
        <v>124.2653</v>
      </c>
      <c r="J20" s="593" t="n">
        <v>-50.6314032224488</v>
      </c>
      <c r="K20" s="14"/>
    </row>
    <row r="21" customFormat="false" ht="12" hidden="false" customHeight="true" outlineLevel="0" collapsed="false">
      <c r="A21" s="2275" t="s">
        <v>448</v>
      </c>
      <c r="B21" s="591" t="s">
        <v>20</v>
      </c>
      <c r="C21" s="591" t="s">
        <v>20</v>
      </c>
      <c r="D21" s="591" t="s">
        <v>20</v>
      </c>
      <c r="E21" s="591" t="s">
        <v>20</v>
      </c>
      <c r="F21" s="591" t="s">
        <v>20</v>
      </c>
      <c r="G21" s="591" t="s">
        <v>20</v>
      </c>
      <c r="H21" s="591" t="s">
        <v>20</v>
      </c>
      <c r="I21" s="591" t="s">
        <v>20</v>
      </c>
      <c r="J21" s="593" t="n">
        <v>0</v>
      </c>
      <c r="K21" s="14"/>
    </row>
    <row r="22" customFormat="false" ht="13.5" hidden="false" customHeight="true" outlineLevel="0" collapsed="false">
      <c r="A22" s="2275" t="s">
        <v>2002</v>
      </c>
      <c r="B22" s="680"/>
      <c r="C22" s="680"/>
      <c r="D22" s="680"/>
      <c r="E22" s="680"/>
      <c r="F22" s="680"/>
      <c r="G22" s="680"/>
      <c r="H22" s="680"/>
      <c r="I22" s="680"/>
      <c r="J22" s="680"/>
      <c r="K22" s="14"/>
    </row>
    <row r="23" customFormat="false" ht="13.5" hidden="false" customHeight="true" outlineLevel="0" collapsed="false">
      <c r="A23" s="2275" t="s">
        <v>2003</v>
      </c>
      <c r="B23" s="680"/>
      <c r="C23" s="680"/>
      <c r="D23" s="680"/>
      <c r="E23" s="680"/>
      <c r="F23" s="680"/>
      <c r="G23" s="680"/>
      <c r="H23" s="680"/>
      <c r="I23" s="680"/>
      <c r="J23" s="680"/>
      <c r="K23" s="14"/>
    </row>
    <row r="24" customFormat="false" ht="12.75" hidden="false" customHeight="true" outlineLevel="0" collapsed="false">
      <c r="A24" s="2275" t="s">
        <v>1558</v>
      </c>
      <c r="B24" s="773" t="n">
        <v>1.04</v>
      </c>
      <c r="C24" s="773" t="n">
        <v>1.048</v>
      </c>
      <c r="D24" s="773" t="n">
        <v>1.056</v>
      </c>
      <c r="E24" s="773" t="n">
        <v>1.064</v>
      </c>
      <c r="F24" s="773" t="n">
        <v>1.072</v>
      </c>
      <c r="G24" s="773" t="n">
        <v>1.08</v>
      </c>
      <c r="H24" s="773" t="n">
        <v>0.6</v>
      </c>
      <c r="I24" s="773" t="n">
        <v>0.76</v>
      </c>
      <c r="J24" s="773" t="n">
        <v>-26.9230769230769</v>
      </c>
      <c r="K24" s="14"/>
    </row>
    <row r="25" customFormat="false" ht="12.75" hidden="false" customHeight="true" outlineLevel="0" collapsed="false">
      <c r="A25" s="2283" t="s">
        <v>2004</v>
      </c>
      <c r="B25" s="773" t="n">
        <v>357.007051647</v>
      </c>
      <c r="C25" s="773" t="n">
        <v>339.0217425522</v>
      </c>
      <c r="D25" s="773" t="n">
        <v>323.4036640736</v>
      </c>
      <c r="E25" s="773" t="n">
        <v>304.1611377624</v>
      </c>
      <c r="F25" s="773" t="n">
        <v>294.046271642</v>
      </c>
      <c r="G25" s="773" t="n">
        <v>281.16271884</v>
      </c>
      <c r="H25" s="773" t="n">
        <v>265.2581445176</v>
      </c>
      <c r="I25" s="773" t="n">
        <v>248.2814284104</v>
      </c>
      <c r="J25" s="773" t="n">
        <v>-30.4547550909738</v>
      </c>
      <c r="K25" s="14"/>
    </row>
    <row r="26" customFormat="false" ht="12" hidden="false" customHeight="true" outlineLevel="0" collapsed="false">
      <c r="A26" s="2280" t="s">
        <v>1567</v>
      </c>
      <c r="B26" s="680"/>
      <c r="C26" s="680"/>
      <c r="D26" s="680"/>
      <c r="E26" s="680"/>
      <c r="F26" s="680"/>
      <c r="G26" s="680"/>
      <c r="H26" s="680"/>
      <c r="I26" s="680"/>
      <c r="J26" s="680"/>
      <c r="K26" s="14"/>
    </row>
    <row r="27" customFormat="false" ht="12" hidden="false" customHeight="true" outlineLevel="0" collapsed="false">
      <c r="A27" s="2275" t="s">
        <v>1568</v>
      </c>
      <c r="B27" s="680"/>
      <c r="C27" s="680"/>
      <c r="D27" s="680"/>
      <c r="E27" s="680"/>
      <c r="F27" s="680"/>
      <c r="G27" s="680"/>
      <c r="H27" s="680"/>
      <c r="I27" s="680"/>
      <c r="J27" s="680"/>
      <c r="K27" s="14"/>
    </row>
    <row r="28" customFormat="false" ht="12" hidden="false" customHeight="true" outlineLevel="0" collapsed="false">
      <c r="A28" s="2275" t="s">
        <v>754</v>
      </c>
      <c r="B28" s="680"/>
      <c r="C28" s="680"/>
      <c r="D28" s="680"/>
      <c r="E28" s="680"/>
      <c r="F28" s="680"/>
      <c r="G28" s="680"/>
      <c r="H28" s="680"/>
      <c r="I28" s="680"/>
      <c r="J28" s="680"/>
      <c r="K28" s="14"/>
    </row>
    <row r="29" customFormat="false" ht="12" hidden="false" customHeight="true" outlineLevel="0" collapsed="false">
      <c r="A29" s="2275" t="s">
        <v>764</v>
      </c>
      <c r="B29" s="680"/>
      <c r="C29" s="680"/>
      <c r="D29" s="680"/>
      <c r="E29" s="680"/>
      <c r="F29" s="680"/>
      <c r="G29" s="680"/>
      <c r="H29" s="680"/>
      <c r="I29" s="680"/>
      <c r="J29" s="680"/>
      <c r="K29" s="14"/>
    </row>
    <row r="30" customFormat="false" ht="13.5" hidden="false" customHeight="true" outlineLevel="0" collapsed="false">
      <c r="A30" s="2275" t="s">
        <v>2005</v>
      </c>
      <c r="B30" s="680"/>
      <c r="C30" s="680"/>
      <c r="D30" s="680"/>
      <c r="E30" s="680"/>
      <c r="F30" s="680"/>
      <c r="G30" s="680"/>
      <c r="H30" s="680"/>
      <c r="I30" s="680"/>
      <c r="J30" s="680"/>
      <c r="K30" s="14"/>
    </row>
    <row r="31" customFormat="false" ht="12" hidden="false" customHeight="true" outlineLevel="0" collapsed="false">
      <c r="A31" s="2275" t="s">
        <v>775</v>
      </c>
      <c r="B31" s="680"/>
      <c r="C31" s="680"/>
      <c r="D31" s="680"/>
      <c r="E31" s="680"/>
      <c r="F31" s="680"/>
      <c r="G31" s="680"/>
      <c r="H31" s="680"/>
      <c r="I31" s="680"/>
      <c r="J31" s="680"/>
      <c r="K31" s="14"/>
    </row>
    <row r="32" customFormat="false" ht="12" hidden="false" customHeight="true" outlineLevel="0" collapsed="false">
      <c r="A32" s="2275" t="s">
        <v>1570</v>
      </c>
      <c r="B32" s="680"/>
      <c r="C32" s="680"/>
      <c r="D32" s="680"/>
      <c r="E32" s="680"/>
      <c r="F32" s="680"/>
      <c r="G32" s="680"/>
      <c r="H32" s="680"/>
      <c r="I32" s="680"/>
      <c r="J32" s="680"/>
      <c r="K32" s="14"/>
    </row>
    <row r="33" customFormat="false" ht="12.75" hidden="false" customHeight="true" outlineLevel="0" collapsed="false">
      <c r="A33" s="2284" t="s">
        <v>1558</v>
      </c>
      <c r="B33" s="680"/>
      <c r="C33" s="680"/>
      <c r="D33" s="680"/>
      <c r="E33" s="680"/>
      <c r="F33" s="680"/>
      <c r="G33" s="680"/>
      <c r="H33" s="680"/>
      <c r="I33" s="680"/>
      <c r="J33" s="680"/>
      <c r="K33" s="14"/>
    </row>
    <row r="34" customFormat="false" ht="14.25" hidden="false" customHeight="true" outlineLevel="0" collapsed="false">
      <c r="A34" s="2280" t="s">
        <v>2006</v>
      </c>
      <c r="B34" s="2285" t="n">
        <v>-1710.70480334234</v>
      </c>
      <c r="C34" s="2285" t="n">
        <v>1160.500357456</v>
      </c>
      <c r="D34" s="2285" t="n">
        <v>645.285604263662</v>
      </c>
      <c r="E34" s="2285" t="n">
        <v>-3723.73786084667</v>
      </c>
      <c r="F34" s="2285" t="n">
        <v>-3864.575986865</v>
      </c>
      <c r="G34" s="2285" t="n">
        <v>-3212.20548083967</v>
      </c>
      <c r="H34" s="2285" t="n">
        <v>-2431.26406462134</v>
      </c>
      <c r="I34" s="2285" t="n">
        <v>-2761.82959210767</v>
      </c>
      <c r="J34" s="2286" t="n">
        <v>61.443960799763</v>
      </c>
      <c r="K34" s="14"/>
    </row>
    <row r="35" customFormat="false" ht="12" hidden="false" customHeight="true" outlineLevel="0" collapsed="false">
      <c r="A35" s="1685" t="s">
        <v>1068</v>
      </c>
      <c r="B35" s="593" t="n">
        <v>-3552.31428885667</v>
      </c>
      <c r="C35" s="593" t="n">
        <v>-679.726183818002</v>
      </c>
      <c r="D35" s="593" t="n">
        <v>-1200.52277418334</v>
      </c>
      <c r="E35" s="593" t="n">
        <v>-5219.52351117267</v>
      </c>
      <c r="F35" s="593" t="n">
        <v>-5290.70986095667</v>
      </c>
      <c r="G35" s="593" t="n">
        <v>-4653.68640605367</v>
      </c>
      <c r="H35" s="593" t="n">
        <v>-3865.31883835167</v>
      </c>
      <c r="I35" s="593" t="n">
        <v>-4200.09072307</v>
      </c>
      <c r="J35" s="593" t="n">
        <v>18.2353356583722</v>
      </c>
      <c r="K35" s="14"/>
    </row>
    <row r="36" customFormat="false" ht="12" hidden="false" customHeight="true" outlineLevel="0" collapsed="false">
      <c r="A36" s="1685" t="s">
        <v>1071</v>
      </c>
      <c r="B36" s="593" t="n">
        <v>515.718552492</v>
      </c>
      <c r="C36" s="593" t="n">
        <v>515.770878036334</v>
      </c>
      <c r="D36" s="593" t="n">
        <v>515.424265359667</v>
      </c>
      <c r="E36" s="593" t="n">
        <v>563.141427728001</v>
      </c>
      <c r="F36" s="593" t="n">
        <v>610.143079923667</v>
      </c>
      <c r="G36" s="593" t="n">
        <v>609.308830302334</v>
      </c>
      <c r="H36" s="593" t="n">
        <v>608.468021674334</v>
      </c>
      <c r="I36" s="593" t="n">
        <v>607.630263034667</v>
      </c>
      <c r="J36" s="593" t="n">
        <v>17.8220678892666</v>
      </c>
      <c r="K36" s="14"/>
    </row>
    <row r="37" customFormat="false" ht="12" hidden="false" customHeight="true" outlineLevel="0" collapsed="false">
      <c r="A37" s="1685" t="s">
        <v>1074</v>
      </c>
      <c r="B37" s="593" t="n">
        <v>670.409306383667</v>
      </c>
      <c r="C37" s="593" t="n">
        <v>672.773368292667</v>
      </c>
      <c r="D37" s="593" t="n">
        <v>678.554561135001</v>
      </c>
      <c r="E37" s="593" t="n">
        <v>478.315694336334</v>
      </c>
      <c r="F37" s="593" t="n">
        <v>371.939111243334</v>
      </c>
      <c r="G37" s="593" t="n">
        <v>385.190747714667</v>
      </c>
      <c r="H37" s="593" t="n">
        <v>379.930105437667</v>
      </c>
      <c r="I37" s="593" t="n">
        <v>384.215005676334</v>
      </c>
      <c r="J37" s="593" t="n">
        <v>-42.6894880459114</v>
      </c>
      <c r="K37" s="14"/>
    </row>
    <row r="38" customFormat="false" ht="12" hidden="false" customHeight="true" outlineLevel="0" collapsed="false">
      <c r="A38" s="1685" t="s">
        <v>1077</v>
      </c>
      <c r="B38" s="593" t="n">
        <v>38.7866168836667</v>
      </c>
      <c r="C38" s="593" t="n">
        <v>37.4188234566668</v>
      </c>
      <c r="D38" s="593" t="n">
        <v>38.3046463030001</v>
      </c>
      <c r="E38" s="593" t="n">
        <v>30.5512279306667</v>
      </c>
      <c r="F38" s="593" t="n">
        <v>26.3260141503334</v>
      </c>
      <c r="G38" s="593" t="n">
        <v>26.8827024216667</v>
      </c>
      <c r="H38" s="593" t="n">
        <v>26.763226226</v>
      </c>
      <c r="I38" s="593" t="n">
        <v>26.9916478773333</v>
      </c>
      <c r="J38" s="593" t="n">
        <v>-30.4098938087594</v>
      </c>
      <c r="K38" s="14"/>
    </row>
    <row r="39" customFormat="false" ht="12" hidden="false" customHeight="true" outlineLevel="0" collapsed="false">
      <c r="A39" s="1685" t="s">
        <v>1573</v>
      </c>
      <c r="B39" s="593" t="n">
        <v>460.392766335334</v>
      </c>
      <c r="C39" s="593" t="n">
        <v>457.359802078667</v>
      </c>
      <c r="D39" s="593" t="n">
        <v>456.762074706667</v>
      </c>
      <c r="E39" s="593" t="n">
        <v>305.026386320334</v>
      </c>
      <c r="F39" s="593" t="n">
        <v>287.651126066334</v>
      </c>
      <c r="G39" s="593" t="n">
        <v>289.824757361334</v>
      </c>
      <c r="H39" s="593" t="n">
        <v>288.570189545</v>
      </c>
      <c r="I39" s="593" t="n">
        <v>288.973439546</v>
      </c>
      <c r="J39" s="593" t="n">
        <v>-37.233279782784</v>
      </c>
      <c r="K39" s="14"/>
    </row>
    <row r="40" customFormat="false" ht="13.5" hidden="false" customHeight="true" outlineLevel="0" collapsed="false">
      <c r="A40" s="1685" t="s">
        <v>1084</v>
      </c>
      <c r="B40" s="593" t="n">
        <v>156.302243419667</v>
      </c>
      <c r="C40" s="593" t="n">
        <v>156.903669409667</v>
      </c>
      <c r="D40" s="593" t="n">
        <v>156.762830942667</v>
      </c>
      <c r="E40" s="593" t="n">
        <v>118.750914010667</v>
      </c>
      <c r="F40" s="593" t="n">
        <v>130.074542708</v>
      </c>
      <c r="G40" s="593" t="n">
        <v>130.273887414</v>
      </c>
      <c r="H40" s="593" t="n">
        <v>130.323230847333</v>
      </c>
      <c r="I40" s="593" t="n">
        <v>130.450774828</v>
      </c>
      <c r="J40" s="593" t="n">
        <v>-16.5394098165671</v>
      </c>
      <c r="K40" s="14"/>
    </row>
    <row r="41" customFormat="false" ht="12.75" hidden="false" customHeight="true" outlineLevel="0" collapsed="false">
      <c r="A41" s="2287" t="s">
        <v>1574</v>
      </c>
      <c r="B41" s="1172" t="s">
        <v>20</v>
      </c>
      <c r="C41" s="1172" t="s">
        <v>20</v>
      </c>
      <c r="D41" s="1172" t="s">
        <v>20</v>
      </c>
      <c r="E41" s="1172" t="s">
        <v>20</v>
      </c>
      <c r="F41" s="1172" t="s">
        <v>20</v>
      </c>
      <c r="G41" s="1172" t="s">
        <v>20</v>
      </c>
      <c r="H41" s="1172" t="s">
        <v>20</v>
      </c>
      <c r="I41" s="1172" t="s">
        <v>20</v>
      </c>
      <c r="J41" s="1172" t="n">
        <v>0</v>
      </c>
      <c r="K41" s="14"/>
    </row>
    <row r="42" customFormat="false" ht="12" hidden="false" customHeight="true" outlineLevel="0" collapsed="false">
      <c r="A42" s="2283" t="s">
        <v>1575</v>
      </c>
      <c r="B42" s="2281" t="n">
        <v>61.995</v>
      </c>
      <c r="C42" s="2281" t="n">
        <v>59.3057142857143</v>
      </c>
      <c r="D42" s="2281" t="n">
        <v>60.3368571428571</v>
      </c>
      <c r="E42" s="2281" t="n">
        <v>54.4236428571428</v>
      </c>
      <c r="F42" s="2281" t="n">
        <v>41.853</v>
      </c>
      <c r="G42" s="2281" t="n">
        <v>36.831</v>
      </c>
      <c r="H42" s="2281" t="n">
        <v>33.8169428571429</v>
      </c>
      <c r="I42" s="2281" t="n">
        <v>31.4361</v>
      </c>
      <c r="J42" s="2282" t="n">
        <v>-49.2925235906121</v>
      </c>
      <c r="K42" s="14"/>
    </row>
    <row r="43" customFormat="false" ht="12" hidden="false" customHeight="true" outlineLevel="0" collapsed="false">
      <c r="A43" s="2275" t="s">
        <v>1382</v>
      </c>
      <c r="B43" s="593" t="n">
        <v>9.129</v>
      </c>
      <c r="C43" s="593" t="n">
        <v>10.7014285714286</v>
      </c>
      <c r="D43" s="593" t="n">
        <v>15.9942857142857</v>
      </c>
      <c r="E43" s="593" t="n">
        <v>14.3427857142857</v>
      </c>
      <c r="F43" s="593" t="n">
        <v>6.03385714285714</v>
      </c>
      <c r="G43" s="593" t="n">
        <v>5.27357142857143</v>
      </c>
      <c r="H43" s="593" t="n">
        <v>4.57122857142857</v>
      </c>
      <c r="I43" s="593" t="n">
        <v>4.5021</v>
      </c>
      <c r="J43" s="593" t="n">
        <v>-50.6835359842261</v>
      </c>
      <c r="K43" s="14"/>
    </row>
    <row r="44" customFormat="false" ht="12" hidden="false" customHeight="true" outlineLevel="0" collapsed="false">
      <c r="A44" s="2275" t="s">
        <v>1577</v>
      </c>
      <c r="B44" s="680"/>
      <c r="C44" s="680"/>
      <c r="D44" s="680"/>
      <c r="E44" s="680"/>
      <c r="F44" s="680"/>
      <c r="G44" s="680"/>
      <c r="H44" s="680"/>
      <c r="I44" s="680"/>
      <c r="J44" s="680"/>
      <c r="K44" s="14"/>
    </row>
    <row r="45" customFormat="false" ht="12" hidden="false" customHeight="true" outlineLevel="0" collapsed="false">
      <c r="A45" s="2275" t="s">
        <v>1578</v>
      </c>
      <c r="B45" s="593" t="n">
        <v>52.866</v>
      </c>
      <c r="C45" s="593" t="n">
        <v>48.6042857142857</v>
      </c>
      <c r="D45" s="593" t="n">
        <v>44.3425714285714</v>
      </c>
      <c r="E45" s="593" t="n">
        <v>40.0808571428571</v>
      </c>
      <c r="F45" s="593" t="n">
        <v>35.8191428571429</v>
      </c>
      <c r="G45" s="593" t="n">
        <v>31.5574285714286</v>
      </c>
      <c r="H45" s="593" t="n">
        <v>29.2457142857143</v>
      </c>
      <c r="I45" s="593" t="n">
        <v>26.934</v>
      </c>
      <c r="J45" s="593" t="n">
        <v>-49.0523209624333</v>
      </c>
      <c r="K45" s="14"/>
    </row>
    <row r="46" customFormat="false" ht="12.75" hidden="false" customHeight="true" outlineLevel="0" collapsed="false">
      <c r="A46" s="2275" t="s">
        <v>703</v>
      </c>
      <c r="B46" s="2288" t="s">
        <v>20</v>
      </c>
      <c r="C46" s="2288" t="s">
        <v>20</v>
      </c>
      <c r="D46" s="2288" t="s">
        <v>20</v>
      </c>
      <c r="E46" s="2288" t="s">
        <v>20</v>
      </c>
      <c r="F46" s="2288" t="s">
        <v>20</v>
      </c>
      <c r="G46" s="2288" t="s">
        <v>20</v>
      </c>
      <c r="H46" s="2288" t="s">
        <v>20</v>
      </c>
      <c r="I46" s="2288" t="s">
        <v>20</v>
      </c>
      <c r="J46" s="773" t="n">
        <v>0</v>
      </c>
      <c r="K46" s="14"/>
    </row>
    <row r="47" customFormat="false" ht="12" hidden="false" customHeight="true" outlineLevel="0" collapsed="false">
      <c r="A47" s="2289" t="s">
        <v>2007</v>
      </c>
      <c r="B47" s="2281" t="s">
        <v>20</v>
      </c>
      <c r="C47" s="2281" t="s">
        <v>20</v>
      </c>
      <c r="D47" s="2281" t="s">
        <v>20</v>
      </c>
      <c r="E47" s="2281" t="s">
        <v>20</v>
      </c>
      <c r="F47" s="2281" t="s">
        <v>20</v>
      </c>
      <c r="G47" s="2281" t="s">
        <v>20</v>
      </c>
      <c r="H47" s="2281" t="s">
        <v>20</v>
      </c>
      <c r="I47" s="2281" t="s">
        <v>20</v>
      </c>
      <c r="J47" s="2282" t="n">
        <v>0</v>
      </c>
      <c r="K47" s="14"/>
    </row>
    <row r="48" customFormat="false" ht="12.75" hidden="false" customHeight="true" outlineLevel="0" collapsed="false">
      <c r="A48" s="2290"/>
      <c r="B48" s="2288"/>
      <c r="C48" s="2288"/>
      <c r="D48" s="2288"/>
      <c r="E48" s="2288"/>
      <c r="F48" s="2288"/>
      <c r="G48" s="2288"/>
      <c r="H48" s="2288"/>
      <c r="I48" s="2288"/>
      <c r="J48" s="2288"/>
      <c r="K48" s="14"/>
    </row>
    <row r="49" customFormat="false" ht="18" hidden="false" customHeight="true" outlineLevel="0" collapsed="false">
      <c r="A49" s="2289" t="s">
        <v>2008</v>
      </c>
      <c r="B49" s="2291" t="n">
        <v>42800.9053666948</v>
      </c>
      <c r="C49" s="2291" t="n">
        <v>47315.5512071049</v>
      </c>
      <c r="D49" s="2291" t="n">
        <v>46830.9765935232</v>
      </c>
      <c r="E49" s="2291" t="n">
        <v>39867.556809939</v>
      </c>
      <c r="F49" s="2291" t="n">
        <v>38940.5958909153</v>
      </c>
      <c r="G49" s="2291" t="n">
        <v>40116.3631925775</v>
      </c>
      <c r="H49" s="2291" t="n">
        <v>41619.505950748</v>
      </c>
      <c r="I49" s="2291" t="n">
        <v>40641.2907337733</v>
      </c>
      <c r="J49" s="2292" t="n">
        <v>-5.04572184728128</v>
      </c>
      <c r="K49" s="14"/>
    </row>
    <row r="50" customFormat="false" ht="16.5" hidden="false" customHeight="true" outlineLevel="0" collapsed="false">
      <c r="A50" s="2289" t="s">
        <v>2009</v>
      </c>
      <c r="B50" s="2291" t="n">
        <v>44511.6101700371</v>
      </c>
      <c r="C50" s="2291" t="n">
        <v>46155.0508496489</v>
      </c>
      <c r="D50" s="2291" t="n">
        <v>46185.6909892595</v>
      </c>
      <c r="E50" s="2291" t="n">
        <v>43591.2946707857</v>
      </c>
      <c r="F50" s="2291" t="n">
        <v>42805.1718777803</v>
      </c>
      <c r="G50" s="2291" t="n">
        <v>43328.5686734172</v>
      </c>
      <c r="H50" s="2291" t="n">
        <v>44050.7700153694</v>
      </c>
      <c r="I50" s="2291" t="n">
        <v>43403.120325881</v>
      </c>
      <c r="J50" s="2292" t="n">
        <v>-2.49033867775531</v>
      </c>
      <c r="K50" s="14"/>
    </row>
    <row r="51" customFormat="false" ht="12.75" hidden="false" customHeight="true" outlineLevel="0" collapsed="false">
      <c r="A51" s="2293"/>
      <c r="B51" s="2288"/>
      <c r="C51" s="2288"/>
      <c r="D51" s="2288"/>
      <c r="E51" s="2288"/>
      <c r="F51" s="2288"/>
      <c r="G51" s="2288"/>
      <c r="H51" s="2288"/>
      <c r="I51" s="2288"/>
      <c r="J51" s="2288"/>
      <c r="K51" s="14"/>
    </row>
    <row r="52" customFormat="false" ht="12" hidden="false" customHeight="true" outlineLevel="0" collapsed="false">
      <c r="A52" s="2294" t="s">
        <v>1830</v>
      </c>
      <c r="B52" s="680"/>
      <c r="C52" s="680"/>
      <c r="D52" s="680"/>
      <c r="E52" s="680"/>
      <c r="F52" s="680"/>
      <c r="G52" s="680"/>
      <c r="H52" s="680"/>
      <c r="I52" s="680"/>
      <c r="J52" s="680"/>
      <c r="K52" s="14"/>
    </row>
    <row r="53" customFormat="false" ht="12" hidden="false" customHeight="true" outlineLevel="0" collapsed="false">
      <c r="A53" s="2272" t="s">
        <v>61</v>
      </c>
      <c r="B53" s="2281" t="n">
        <v>3066.425631528</v>
      </c>
      <c r="C53" s="2281" t="n">
        <v>2992.362777744</v>
      </c>
      <c r="D53" s="2281" t="n">
        <v>3184.66462236</v>
      </c>
      <c r="E53" s="2281" t="n">
        <v>3319.571972748</v>
      </c>
      <c r="F53" s="2281" t="n">
        <v>3429.208818</v>
      </c>
      <c r="G53" s="2281" t="n">
        <v>3654.50102568</v>
      </c>
      <c r="H53" s="2281" t="n">
        <v>3805.073028936</v>
      </c>
      <c r="I53" s="2281" t="n">
        <v>3952.09611612</v>
      </c>
      <c r="J53" s="2282" t="n">
        <v>28.8828294247811</v>
      </c>
      <c r="K53" s="14"/>
    </row>
    <row r="54" customFormat="false" ht="12" hidden="false" customHeight="true" outlineLevel="0" collapsed="false">
      <c r="A54" s="2278" t="s">
        <v>62</v>
      </c>
      <c r="B54" s="593" t="n">
        <v>3066.425631528</v>
      </c>
      <c r="C54" s="593" t="n">
        <v>2992.362777744</v>
      </c>
      <c r="D54" s="593" t="n">
        <v>3184.66462236</v>
      </c>
      <c r="E54" s="593" t="n">
        <v>3319.571972748</v>
      </c>
      <c r="F54" s="593" t="n">
        <v>3429.208818</v>
      </c>
      <c r="G54" s="593" t="n">
        <v>3654.50102568</v>
      </c>
      <c r="H54" s="593" t="n">
        <v>3805.073028936</v>
      </c>
      <c r="I54" s="593" t="n">
        <v>3952.09611612</v>
      </c>
      <c r="J54" s="593" t="n">
        <v>28.8828294247811</v>
      </c>
      <c r="K54" s="14"/>
    </row>
    <row r="55" customFormat="false" ht="12" hidden="false" customHeight="true" outlineLevel="0" collapsed="false">
      <c r="A55" s="2278" t="s">
        <v>63</v>
      </c>
      <c r="B55" s="591" t="s">
        <v>20</v>
      </c>
      <c r="C55" s="591" t="s">
        <v>20</v>
      </c>
      <c r="D55" s="591" t="s">
        <v>20</v>
      </c>
      <c r="E55" s="591" t="s">
        <v>20</v>
      </c>
      <c r="F55" s="591" t="s">
        <v>20</v>
      </c>
      <c r="G55" s="591" t="s">
        <v>20</v>
      </c>
      <c r="H55" s="591" t="s">
        <v>20</v>
      </c>
      <c r="I55" s="591" t="s">
        <v>20</v>
      </c>
      <c r="J55" s="593" t="n">
        <v>0</v>
      </c>
      <c r="K55" s="14"/>
    </row>
    <row r="56" customFormat="false" ht="12" hidden="false" customHeight="true" outlineLevel="0" collapsed="false">
      <c r="A56" s="2272" t="s">
        <v>64</v>
      </c>
      <c r="B56" s="591" t="s">
        <v>20</v>
      </c>
      <c r="C56" s="591" t="s">
        <v>20</v>
      </c>
      <c r="D56" s="591" t="s">
        <v>20</v>
      </c>
      <c r="E56" s="591" t="s">
        <v>20</v>
      </c>
      <c r="F56" s="591" t="s">
        <v>20</v>
      </c>
      <c r="G56" s="591" t="s">
        <v>20</v>
      </c>
      <c r="H56" s="591" t="s">
        <v>20</v>
      </c>
      <c r="I56" s="591" t="s">
        <v>20</v>
      </c>
      <c r="J56" s="593" t="n">
        <v>0</v>
      </c>
      <c r="K56" s="14"/>
    </row>
    <row r="57" customFormat="false" ht="14.25" hidden="false" customHeight="true" outlineLevel="0" collapsed="false">
      <c r="A57" s="2295" t="s">
        <v>65</v>
      </c>
      <c r="B57" s="773" t="n">
        <v>2790.90694818944</v>
      </c>
      <c r="C57" s="773" t="n">
        <v>3053.86870585241</v>
      </c>
      <c r="D57" s="773" t="n">
        <v>2935.89796215645</v>
      </c>
      <c r="E57" s="773" t="n">
        <v>2943.91471711678</v>
      </c>
      <c r="F57" s="773" t="n">
        <v>2739.46348128983</v>
      </c>
      <c r="G57" s="773" t="n">
        <v>2936.11733813868</v>
      </c>
      <c r="H57" s="773" t="n">
        <v>3222.9321540428</v>
      </c>
      <c r="I57" s="773" t="n">
        <v>2835.41769465086</v>
      </c>
      <c r="J57" s="773" t="n">
        <v>1.59484881752492</v>
      </c>
      <c r="K57" s="14"/>
    </row>
    <row r="59" customFormat="false" ht="12" hidden="false" customHeight="true" outlineLevel="0" collapsed="false">
      <c r="A59" s="109" t="s">
        <v>2010</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9" min="2" style="1" width="18.14"/>
    <col collapsed="false" customWidth="true" hidden="false" outlineLevel="0" max="10" min="10" style="1" width="20.7"/>
    <col collapsed="false" customWidth="true" hidden="false" outlineLevel="0" max="11" min="11" style="1" width="1.28"/>
    <col collapsed="false" customWidth="true" hidden="false" outlineLevel="0" max="12" min="12" style="1" width="9.56"/>
    <col collapsed="false" customWidth="true" hidden="false" outlineLevel="0" max="13" min="13" style="1" width="9.28"/>
    <col collapsed="false" customWidth="true" hidden="false" outlineLevel="0" max="14" min="14" style="1" width="8.99"/>
    <col collapsed="false" customWidth="true" hidden="false" outlineLevel="0" max="15" min="15" style="1" width="8.56"/>
    <col collapsed="false" customWidth="true" hidden="false" outlineLevel="0" max="17" min="16" style="1" width="8.99"/>
    <col collapsed="false" customWidth="true" hidden="false" outlineLevel="0" max="18" min="18" style="1" width="9.28"/>
    <col collapsed="false" customWidth="true" hidden="false" outlineLevel="0" max="19" min="19" style="1" width="9.56"/>
    <col collapsed="false" customWidth="true" hidden="false" outlineLevel="0" max="20" min="20" style="1" width="9.14"/>
    <col collapsed="false" customWidth="true" hidden="false" outlineLevel="0" max="21" min="21" style="1" width="8.99"/>
    <col collapsed="false" customWidth="true" hidden="false" outlineLevel="0" max="22" min="22" style="1" width="8.7"/>
    <col collapsed="false" customWidth="true" hidden="false" outlineLevel="0" max="23" min="23" style="1" width="8.56"/>
    <col collapsed="false" customWidth="true" hidden="false" outlineLevel="0" max="24" min="24" style="1" width="9.56"/>
    <col collapsed="false" customWidth="false" hidden="false" outlineLevel="0" max="25" min="25" style="1" width="7.99"/>
    <col collapsed="false" customWidth="true" hidden="false" outlineLevel="0" max="26" min="26" style="1" width="8.99"/>
    <col collapsed="false" customWidth="true" hidden="false" outlineLevel="0" max="27" min="27" style="1" width="9.56"/>
    <col collapsed="false" customWidth="true" hidden="false" outlineLevel="0" max="28" min="28" style="1" width="10.85"/>
    <col collapsed="false" customWidth="true" hidden="false" outlineLevel="0" max="29" min="29" style="1" width="9.28"/>
    <col collapsed="false" customWidth="true" hidden="false" outlineLevel="0" max="30" min="30" style="1" width="8.56"/>
    <col collapsed="false" customWidth="true" hidden="false" outlineLevel="0" max="31" min="31" style="1" width="8.7"/>
    <col collapsed="false" customWidth="false" hidden="false" outlineLevel="0" max="257" min="32" style="1" width="7.99"/>
  </cols>
  <sheetData>
    <row r="1" customFormat="false" ht="17.25" hidden="false" customHeight="true" outlineLevel="0" collapsed="false">
      <c r="A1" s="658" t="s">
        <v>2011</v>
      </c>
      <c r="C1" s="112" t="s">
        <v>1</v>
      </c>
    </row>
    <row r="2" customFormat="false" ht="15.75" hidden="false" customHeight="true" outlineLevel="0" collapsed="false">
      <c r="A2" s="658" t="s">
        <v>2012</v>
      </c>
      <c r="C2" s="112" t="s">
        <v>3</v>
      </c>
    </row>
    <row r="3" customFormat="false" ht="15.75" hidden="false" customHeight="true" outlineLevel="0" collapsed="false">
      <c r="C3" s="112" t="s">
        <v>4</v>
      </c>
    </row>
    <row r="4" customFormat="false" ht="12.75" hidden="false" customHeight="true" outlineLevel="0" collapsed="false"/>
    <row r="5" customFormat="false" ht="49.5" hidden="false" customHeight="true" outlineLevel="0" collapsed="false">
      <c r="A5" s="2296" t="s">
        <v>5</v>
      </c>
      <c r="B5" s="2268" t="s">
        <v>1991</v>
      </c>
      <c r="C5" s="2268" t="s">
        <v>1992</v>
      </c>
      <c r="D5" s="2268" t="s">
        <v>1993</v>
      </c>
      <c r="E5" s="2268" t="s">
        <v>1994</v>
      </c>
      <c r="F5" s="2268" t="s">
        <v>1995</v>
      </c>
      <c r="G5" s="2268" t="s">
        <v>1996</v>
      </c>
      <c r="H5" s="2268" t="s">
        <v>1997</v>
      </c>
      <c r="I5" s="2268" t="s">
        <v>1998</v>
      </c>
      <c r="J5" s="2269" t="s">
        <v>1999</v>
      </c>
      <c r="K5" s="14"/>
    </row>
    <row r="6" customFormat="false" ht="12.75" hidden="false" customHeight="true" outlineLevel="0" collapsed="false">
      <c r="A6" s="2296"/>
      <c r="B6" s="2270" t="s">
        <v>13</v>
      </c>
      <c r="C6" s="2270" t="s">
        <v>13</v>
      </c>
      <c r="D6" s="2270" t="s">
        <v>13</v>
      </c>
      <c r="E6" s="2270" t="s">
        <v>13</v>
      </c>
      <c r="F6" s="2270" t="s">
        <v>13</v>
      </c>
      <c r="G6" s="2270" t="s">
        <v>13</v>
      </c>
      <c r="H6" s="2270" t="s">
        <v>13</v>
      </c>
      <c r="I6" s="2270" t="s">
        <v>13</v>
      </c>
      <c r="J6" s="2271" t="s">
        <v>1422</v>
      </c>
      <c r="K6" s="14"/>
    </row>
    <row r="7" customFormat="false" ht="15" hidden="false" customHeight="true" outlineLevel="0" collapsed="false">
      <c r="A7" s="2297" t="s">
        <v>2013</v>
      </c>
      <c r="B7" s="2298" t="n">
        <v>208.186873324061</v>
      </c>
      <c r="C7" s="2298" t="n">
        <v>207.010576882318</v>
      </c>
      <c r="D7" s="2298" t="n">
        <v>201.721782757663</v>
      </c>
      <c r="E7" s="2298" t="n">
        <v>195.05736742193</v>
      </c>
      <c r="F7" s="2298" t="n">
        <v>190.554811774888</v>
      </c>
      <c r="G7" s="2298" t="n">
        <v>189.704491309146</v>
      </c>
      <c r="H7" s="2298" t="n">
        <v>187.063711328664</v>
      </c>
      <c r="I7" s="2298" t="n">
        <v>183.414776675546</v>
      </c>
      <c r="J7" s="2299" t="n">
        <v>-11.8989714639477</v>
      </c>
      <c r="K7" s="14"/>
    </row>
    <row r="8" customFormat="false" ht="12" hidden="false" customHeight="true" outlineLevel="0" collapsed="false">
      <c r="A8" s="2300" t="s">
        <v>2000</v>
      </c>
      <c r="B8" s="2301" t="n">
        <v>26.8146156658998</v>
      </c>
      <c r="C8" s="2301" t="n">
        <v>25.9813756838001</v>
      </c>
      <c r="D8" s="2301" t="n">
        <v>23.8396961958543</v>
      </c>
      <c r="E8" s="2301" t="n">
        <v>21.8518639317795</v>
      </c>
      <c r="F8" s="2301" t="n">
        <v>20.7573734487533</v>
      </c>
      <c r="G8" s="2301" t="n">
        <v>19.6128568040987</v>
      </c>
      <c r="H8" s="2301" t="n">
        <v>18.6979696125812</v>
      </c>
      <c r="I8" s="2301" t="n">
        <v>17.3507202928658</v>
      </c>
      <c r="J8" s="2302" t="n">
        <v>-35.293794589304</v>
      </c>
      <c r="K8" s="14"/>
    </row>
    <row r="9" customFormat="false" ht="12" hidden="false" customHeight="true" outlineLevel="0" collapsed="false">
      <c r="A9" s="2303" t="s">
        <v>1620</v>
      </c>
      <c r="B9" s="2276" t="n">
        <v>8.6972287658998</v>
      </c>
      <c r="C9" s="2276" t="n">
        <v>8.79243201480011</v>
      </c>
      <c r="D9" s="2276" t="n">
        <v>8.16565734185431</v>
      </c>
      <c r="E9" s="2276" t="n">
        <v>7.47851193177945</v>
      </c>
      <c r="F9" s="2276" t="n">
        <v>6.75699026875332</v>
      </c>
      <c r="G9" s="2276" t="n">
        <v>6.68199482409871</v>
      </c>
      <c r="H9" s="2276" t="n">
        <v>6.80915710258119</v>
      </c>
      <c r="I9" s="2276" t="n">
        <v>6.1594314928658</v>
      </c>
      <c r="J9" s="2277" t="n">
        <v>-29.1793781829015</v>
      </c>
      <c r="K9" s="14"/>
    </row>
    <row r="10" customFormat="false" ht="12" hidden="false" customHeight="true" outlineLevel="0" collapsed="false">
      <c r="A10" s="2304" t="s">
        <v>1547</v>
      </c>
      <c r="B10" s="593" t="n">
        <v>0.055000587</v>
      </c>
      <c r="C10" s="593" t="n">
        <v>0.06424760598157</v>
      </c>
      <c r="D10" s="593" t="n">
        <v>0.0688955725</v>
      </c>
      <c r="E10" s="593" t="n">
        <v>0.05070471804</v>
      </c>
      <c r="F10" s="593" t="n">
        <v>0.05232084351003</v>
      </c>
      <c r="G10" s="593" t="n">
        <v>0.056994771874</v>
      </c>
      <c r="H10" s="593" t="n">
        <v>0.067381806936</v>
      </c>
      <c r="I10" s="593" t="n">
        <v>0.064047414574</v>
      </c>
      <c r="J10" s="593" t="n">
        <v>16.4486018558311</v>
      </c>
      <c r="K10" s="14"/>
    </row>
    <row r="11" customFormat="false" ht="12.75" hidden="false" customHeight="true" outlineLevel="0" collapsed="false">
      <c r="A11" s="2304" t="s">
        <v>2014</v>
      </c>
      <c r="B11" s="593" t="n">
        <v>0.329234551049808</v>
      </c>
      <c r="C11" s="593" t="n">
        <v>0.335604983312276</v>
      </c>
      <c r="D11" s="593" t="n">
        <v>0.343701187304006</v>
      </c>
      <c r="E11" s="593" t="n">
        <v>0.350969438308792</v>
      </c>
      <c r="F11" s="593" t="n">
        <v>0.35834138923876</v>
      </c>
      <c r="G11" s="593" t="n">
        <v>0.364674951410516</v>
      </c>
      <c r="H11" s="593" t="n">
        <v>0.38086516938128</v>
      </c>
      <c r="I11" s="593" t="n">
        <v>0.381877685465772</v>
      </c>
      <c r="J11" s="593" t="n">
        <v>15.9895534196227</v>
      </c>
      <c r="K11" s="14"/>
    </row>
    <row r="12" customFormat="false" ht="12" hidden="false" customHeight="true" outlineLevel="0" collapsed="false">
      <c r="A12" s="2304" t="s">
        <v>1549</v>
      </c>
      <c r="B12" s="593" t="n">
        <v>4.45264764454783</v>
      </c>
      <c r="C12" s="593" t="n">
        <v>4.13268702335308</v>
      </c>
      <c r="D12" s="593" t="n">
        <v>3.75964854055372</v>
      </c>
      <c r="E12" s="593" t="n">
        <v>3.11938846587714</v>
      </c>
      <c r="F12" s="593" t="n">
        <v>2.75630368682188</v>
      </c>
      <c r="G12" s="593" t="n">
        <v>2.4039984804664</v>
      </c>
      <c r="H12" s="593" t="n">
        <v>2.22369038784371</v>
      </c>
      <c r="I12" s="593" t="n">
        <v>2.11099766273431</v>
      </c>
      <c r="J12" s="593" t="n">
        <v>-52.5900580676043</v>
      </c>
      <c r="K12" s="14"/>
    </row>
    <row r="13" customFormat="false" ht="12" hidden="false" customHeight="true" outlineLevel="0" collapsed="false">
      <c r="A13" s="2304" t="s">
        <v>1550</v>
      </c>
      <c r="B13" s="593" t="n">
        <v>3.79019674460995</v>
      </c>
      <c r="C13" s="593" t="n">
        <v>4.1894906899541</v>
      </c>
      <c r="D13" s="593" t="n">
        <v>3.92320576022747</v>
      </c>
      <c r="E13" s="593" t="n">
        <v>3.88788636365124</v>
      </c>
      <c r="F13" s="593" t="n">
        <v>3.52155264308405</v>
      </c>
      <c r="G13" s="593" t="n">
        <v>3.78932689363316</v>
      </c>
      <c r="H13" s="593" t="n">
        <v>4.07162599146481</v>
      </c>
      <c r="I13" s="593" t="n">
        <v>3.53674013927887</v>
      </c>
      <c r="J13" s="593" t="n">
        <v>-6.68716223482386</v>
      </c>
      <c r="K13" s="14"/>
    </row>
    <row r="14" customFormat="false" ht="12" hidden="false" customHeight="true" outlineLevel="0" collapsed="false">
      <c r="A14" s="2304" t="s">
        <v>1551</v>
      </c>
      <c r="B14" s="593" t="n">
        <v>0.0701492386922082</v>
      </c>
      <c r="C14" s="593" t="n">
        <v>0.0704017121990819</v>
      </c>
      <c r="D14" s="593" t="n">
        <v>0.0702062812691066</v>
      </c>
      <c r="E14" s="593" t="n">
        <v>0.0695629459022821</v>
      </c>
      <c r="F14" s="593" t="n">
        <v>0.0684717060986087</v>
      </c>
      <c r="G14" s="593" t="n">
        <v>0.0669997267146417</v>
      </c>
      <c r="H14" s="593" t="n">
        <v>0.0655937469553945</v>
      </c>
      <c r="I14" s="593" t="n">
        <v>0.0657685908128465</v>
      </c>
      <c r="J14" s="593" t="n">
        <v>-6.24475469873955</v>
      </c>
      <c r="K14" s="14"/>
    </row>
    <row r="15" customFormat="false" ht="12" hidden="false" customHeight="true" outlineLevel="0" collapsed="false">
      <c r="A15" s="2303" t="s">
        <v>46</v>
      </c>
      <c r="B15" s="2276" t="n">
        <v>18.1173869</v>
      </c>
      <c r="C15" s="2276" t="n">
        <v>17.188943669</v>
      </c>
      <c r="D15" s="2276" t="n">
        <v>15.674038854</v>
      </c>
      <c r="E15" s="2276" t="n">
        <v>14.373352</v>
      </c>
      <c r="F15" s="2276" t="n">
        <v>14.00038318</v>
      </c>
      <c r="G15" s="2276" t="n">
        <v>12.93086198</v>
      </c>
      <c r="H15" s="2276" t="n">
        <v>11.88881251</v>
      </c>
      <c r="I15" s="2276" t="n">
        <v>11.1912888</v>
      </c>
      <c r="J15" s="2277" t="n">
        <v>-38.2290124852387</v>
      </c>
      <c r="K15" s="14"/>
    </row>
    <row r="16" customFormat="false" ht="12" hidden="false" customHeight="true" outlineLevel="0" collapsed="false">
      <c r="A16" s="2304" t="s">
        <v>47</v>
      </c>
      <c r="B16" s="591" t="s">
        <v>20</v>
      </c>
      <c r="C16" s="591" t="s">
        <v>20</v>
      </c>
      <c r="D16" s="591" t="s">
        <v>20</v>
      </c>
      <c r="E16" s="591" t="s">
        <v>20</v>
      </c>
      <c r="F16" s="591" t="s">
        <v>20</v>
      </c>
      <c r="G16" s="591" t="s">
        <v>20</v>
      </c>
      <c r="H16" s="591" t="s">
        <v>20</v>
      </c>
      <c r="I16" s="591" t="s">
        <v>20</v>
      </c>
      <c r="J16" s="593" t="n">
        <v>0</v>
      </c>
      <c r="K16" s="14"/>
    </row>
    <row r="17" customFormat="false" ht="12.75" hidden="false" customHeight="true" outlineLevel="0" collapsed="false">
      <c r="A17" s="2304" t="s">
        <v>1552</v>
      </c>
      <c r="B17" s="773" t="n">
        <v>18.1173869</v>
      </c>
      <c r="C17" s="773" t="n">
        <v>17.188943669</v>
      </c>
      <c r="D17" s="773" t="n">
        <v>15.674038854</v>
      </c>
      <c r="E17" s="773" t="n">
        <v>14.373352</v>
      </c>
      <c r="F17" s="773" t="n">
        <v>14.00038318</v>
      </c>
      <c r="G17" s="773" t="n">
        <v>12.93086198</v>
      </c>
      <c r="H17" s="773" t="n">
        <v>11.88881251</v>
      </c>
      <c r="I17" s="773" t="n">
        <v>11.1912888</v>
      </c>
      <c r="J17" s="773" t="n">
        <v>-38.2290124852387</v>
      </c>
      <c r="K17" s="14"/>
    </row>
    <row r="18" customFormat="false" ht="12" hidden="false" customHeight="true" outlineLevel="0" collapsed="false">
      <c r="A18" s="2300" t="s">
        <v>2001</v>
      </c>
      <c r="B18" s="2285" t="n">
        <v>0.4337065063</v>
      </c>
      <c r="C18" s="2285" t="n">
        <v>0.4144065337</v>
      </c>
      <c r="D18" s="2285" t="n">
        <v>0.3971394661</v>
      </c>
      <c r="E18" s="2285" t="n">
        <v>0.379302997</v>
      </c>
      <c r="F18" s="2285" t="n">
        <v>0.3656187898</v>
      </c>
      <c r="G18" s="2285" t="n">
        <v>0.3485711836</v>
      </c>
      <c r="H18" s="2285" t="n">
        <v>0.3456688879</v>
      </c>
      <c r="I18" s="2285" t="n">
        <v>0.3429199165</v>
      </c>
      <c r="J18" s="2286" t="n">
        <v>-20.9327248914274</v>
      </c>
      <c r="K18" s="14"/>
    </row>
    <row r="19" customFormat="false" ht="12" hidden="false" customHeight="true" outlineLevel="0" collapsed="false">
      <c r="A19" s="2303" t="s">
        <v>418</v>
      </c>
      <c r="B19" s="593" t="n">
        <v>0.0449565063</v>
      </c>
      <c r="C19" s="593" t="n">
        <v>0.0412065337</v>
      </c>
      <c r="D19" s="593" t="n">
        <v>0.0394894661</v>
      </c>
      <c r="E19" s="593" t="n">
        <v>0.037202997</v>
      </c>
      <c r="F19" s="593" t="n">
        <v>0.0390687898</v>
      </c>
      <c r="G19" s="593" t="n">
        <v>0.0375711836</v>
      </c>
      <c r="H19" s="593" t="n">
        <v>0.0348355545666667</v>
      </c>
      <c r="I19" s="593" t="n">
        <v>0.0322532498333333</v>
      </c>
      <c r="J19" s="593" t="n">
        <v>-28.2567697362789</v>
      </c>
      <c r="K19" s="14"/>
    </row>
    <row r="20" customFormat="false" ht="12" hidden="false" customHeight="true" outlineLevel="0" collapsed="false">
      <c r="A20" s="2303" t="s">
        <v>427</v>
      </c>
      <c r="B20" s="593" t="n">
        <v>0.38875</v>
      </c>
      <c r="C20" s="593" t="n">
        <v>0.3732</v>
      </c>
      <c r="D20" s="593" t="n">
        <v>0.35765</v>
      </c>
      <c r="E20" s="593" t="n">
        <v>0.3421</v>
      </c>
      <c r="F20" s="593" t="n">
        <v>0.32655</v>
      </c>
      <c r="G20" s="593" t="n">
        <v>0.311</v>
      </c>
      <c r="H20" s="593" t="n">
        <v>0.310833333333333</v>
      </c>
      <c r="I20" s="593" t="n">
        <v>0.310666666666667</v>
      </c>
      <c r="J20" s="593" t="n">
        <v>-20.085744908896</v>
      </c>
      <c r="K20" s="14"/>
    </row>
    <row r="21" customFormat="false" ht="12" hidden="false" customHeight="true" outlineLevel="0" collapsed="false">
      <c r="A21" s="2303" t="s">
        <v>439</v>
      </c>
      <c r="B21" s="591" t="s">
        <v>56</v>
      </c>
      <c r="C21" s="591" t="s">
        <v>56</v>
      </c>
      <c r="D21" s="591" t="s">
        <v>56</v>
      </c>
      <c r="E21" s="591" t="s">
        <v>56</v>
      </c>
      <c r="F21" s="591" t="s">
        <v>56</v>
      </c>
      <c r="G21" s="591" t="s">
        <v>56</v>
      </c>
      <c r="H21" s="591" t="s">
        <v>56</v>
      </c>
      <c r="I21" s="591" t="s">
        <v>56</v>
      </c>
      <c r="J21" s="593" t="n">
        <v>0</v>
      </c>
      <c r="K21" s="14"/>
    </row>
    <row r="22" customFormat="false" ht="12" hidden="false" customHeight="true" outlineLevel="0" collapsed="false">
      <c r="A22" s="2303" t="s">
        <v>448</v>
      </c>
      <c r="B22" s="680"/>
      <c r="C22" s="680"/>
      <c r="D22" s="680"/>
      <c r="E22" s="680"/>
      <c r="F22" s="680"/>
      <c r="G22" s="680"/>
      <c r="H22" s="680"/>
      <c r="I22" s="680"/>
      <c r="J22" s="680"/>
      <c r="K22" s="14"/>
    </row>
    <row r="23" customFormat="false" ht="13.5" hidden="false" customHeight="true" outlineLevel="0" collapsed="false">
      <c r="A23" s="2303" t="s">
        <v>2002</v>
      </c>
      <c r="B23" s="680"/>
      <c r="C23" s="680"/>
      <c r="D23" s="680"/>
      <c r="E23" s="680"/>
      <c r="F23" s="680"/>
      <c r="G23" s="680"/>
      <c r="H23" s="680"/>
      <c r="I23" s="680"/>
      <c r="J23" s="680"/>
      <c r="K23" s="14"/>
    </row>
    <row r="24" customFormat="false" ht="13.5" hidden="false" customHeight="true" outlineLevel="0" collapsed="false">
      <c r="A24" s="2303" t="s">
        <v>2003</v>
      </c>
      <c r="B24" s="680"/>
      <c r="C24" s="680"/>
      <c r="D24" s="680"/>
      <c r="E24" s="680"/>
      <c r="F24" s="680"/>
      <c r="G24" s="680"/>
      <c r="H24" s="680"/>
      <c r="I24" s="680"/>
      <c r="J24" s="680"/>
      <c r="K24" s="14"/>
    </row>
    <row r="25" customFormat="false" ht="12.75" hidden="false" customHeight="true" outlineLevel="0" collapsed="false">
      <c r="A25" s="2303" t="s">
        <v>1558</v>
      </c>
      <c r="B25" s="2288" t="s">
        <v>20</v>
      </c>
      <c r="C25" s="2288" t="s">
        <v>20</v>
      </c>
      <c r="D25" s="2288" t="s">
        <v>20</v>
      </c>
      <c r="E25" s="2288" t="s">
        <v>20</v>
      </c>
      <c r="F25" s="2288" t="s">
        <v>20</v>
      </c>
      <c r="G25" s="2288" t="s">
        <v>20</v>
      </c>
      <c r="H25" s="2288" t="s">
        <v>20</v>
      </c>
      <c r="I25" s="2288" t="s">
        <v>20</v>
      </c>
      <c r="J25" s="773" t="n">
        <v>0</v>
      </c>
      <c r="K25" s="14"/>
    </row>
    <row r="26" customFormat="false" ht="12.75" hidden="false" customHeight="true" outlineLevel="0" collapsed="false">
      <c r="A26" s="2305" t="s">
        <v>2004</v>
      </c>
      <c r="B26" s="2306"/>
      <c r="C26" s="2306"/>
      <c r="D26" s="2306"/>
      <c r="E26" s="2306"/>
      <c r="F26" s="2306"/>
      <c r="G26" s="2306"/>
      <c r="H26" s="2306"/>
      <c r="I26" s="2306"/>
      <c r="J26" s="2307"/>
      <c r="K26" s="14"/>
    </row>
    <row r="27" customFormat="false" ht="12" hidden="false" customHeight="true" outlineLevel="0" collapsed="false">
      <c r="A27" s="2300" t="s">
        <v>2015</v>
      </c>
      <c r="B27" s="2308" t="n">
        <v>144.869691152003</v>
      </c>
      <c r="C27" s="2308" t="n">
        <v>145.143923977418</v>
      </c>
      <c r="D27" s="2308" t="n">
        <v>142.829270845534</v>
      </c>
      <c r="E27" s="2308" t="n">
        <v>140.80763180554</v>
      </c>
      <c r="F27" s="2308" t="n">
        <v>140.464107535996</v>
      </c>
      <c r="G27" s="2308" t="n">
        <v>140.989563738005</v>
      </c>
      <c r="H27" s="2308" t="n">
        <v>139.895957827902</v>
      </c>
      <c r="I27" s="2308" t="n">
        <v>137.636876632547</v>
      </c>
      <c r="J27" s="2309" t="n">
        <v>-4.99263473397418</v>
      </c>
      <c r="K27" s="14"/>
    </row>
    <row r="28" customFormat="false" ht="12" hidden="false" customHeight="true" outlineLevel="0" collapsed="false">
      <c r="A28" s="2303" t="s">
        <v>1568</v>
      </c>
      <c r="B28" s="593" t="n">
        <v>117.849565664185</v>
      </c>
      <c r="C28" s="593" t="n">
        <v>118.244937609544</v>
      </c>
      <c r="D28" s="593" t="n">
        <v>116.334771889186</v>
      </c>
      <c r="E28" s="593" t="n">
        <v>114.543703118581</v>
      </c>
      <c r="F28" s="593" t="n">
        <v>114.612224950035</v>
      </c>
      <c r="G28" s="593" t="n">
        <v>115.443009173159</v>
      </c>
      <c r="H28" s="593" t="n">
        <v>114.533763247537</v>
      </c>
      <c r="I28" s="593" t="n">
        <v>112.526020131719</v>
      </c>
      <c r="J28" s="593" t="n">
        <v>-4.51723814378371</v>
      </c>
      <c r="K28" s="14"/>
    </row>
    <row r="29" customFormat="false" ht="12" hidden="false" customHeight="true" outlineLevel="0" collapsed="false">
      <c r="A29" s="2303" t="s">
        <v>754</v>
      </c>
      <c r="B29" s="593" t="n">
        <v>26.5441254878179</v>
      </c>
      <c r="C29" s="593" t="n">
        <v>26.4229863678744</v>
      </c>
      <c r="D29" s="593" t="n">
        <v>26.0184989563483</v>
      </c>
      <c r="E29" s="593" t="n">
        <v>25.7879286869592</v>
      </c>
      <c r="F29" s="593" t="n">
        <v>25.3758825859612</v>
      </c>
      <c r="G29" s="593" t="n">
        <v>25.070554564846</v>
      </c>
      <c r="H29" s="593" t="n">
        <v>24.8861945803646</v>
      </c>
      <c r="I29" s="593" t="n">
        <v>24.6348565008276</v>
      </c>
      <c r="J29" s="593" t="n">
        <v>-7.19281178755178</v>
      </c>
      <c r="K29" s="14"/>
    </row>
    <row r="30" customFormat="false" ht="12" hidden="false" customHeight="true" outlineLevel="0" collapsed="false">
      <c r="A30" s="2303" t="s">
        <v>764</v>
      </c>
      <c r="B30" s="591" t="s">
        <v>20</v>
      </c>
      <c r="C30" s="591" t="s">
        <v>20</v>
      </c>
      <c r="D30" s="591" t="s">
        <v>20</v>
      </c>
      <c r="E30" s="591" t="s">
        <v>20</v>
      </c>
      <c r="F30" s="591" t="s">
        <v>20</v>
      </c>
      <c r="G30" s="591" t="s">
        <v>20</v>
      </c>
      <c r="H30" s="591" t="s">
        <v>20</v>
      </c>
      <c r="I30" s="591" t="s">
        <v>20</v>
      </c>
      <c r="J30" s="593" t="n">
        <v>0</v>
      </c>
      <c r="K30" s="14"/>
    </row>
    <row r="31" customFormat="false" ht="12" hidden="false" customHeight="true" outlineLevel="0" collapsed="false">
      <c r="A31" s="2303" t="s">
        <v>1685</v>
      </c>
      <c r="B31" s="591" t="s">
        <v>20</v>
      </c>
      <c r="C31" s="591" t="s">
        <v>20</v>
      </c>
      <c r="D31" s="591" t="s">
        <v>20</v>
      </c>
      <c r="E31" s="591" t="s">
        <v>20</v>
      </c>
      <c r="F31" s="591" t="s">
        <v>20</v>
      </c>
      <c r="G31" s="591" t="s">
        <v>20</v>
      </c>
      <c r="H31" s="591" t="s">
        <v>20</v>
      </c>
      <c r="I31" s="591" t="s">
        <v>20</v>
      </c>
      <c r="J31" s="593" t="n">
        <v>0</v>
      </c>
      <c r="K31" s="14"/>
    </row>
    <row r="32" customFormat="false" ht="12" hidden="false" customHeight="true" outlineLevel="0" collapsed="false">
      <c r="A32" s="2303" t="s">
        <v>775</v>
      </c>
      <c r="B32" s="591" t="s">
        <v>20</v>
      </c>
      <c r="C32" s="591" t="s">
        <v>20</v>
      </c>
      <c r="D32" s="591" t="s">
        <v>20</v>
      </c>
      <c r="E32" s="591" t="s">
        <v>20</v>
      </c>
      <c r="F32" s="591" t="s">
        <v>20</v>
      </c>
      <c r="G32" s="591" t="s">
        <v>20</v>
      </c>
      <c r="H32" s="591" t="s">
        <v>20</v>
      </c>
      <c r="I32" s="591" t="s">
        <v>20</v>
      </c>
      <c r="J32" s="593" t="n">
        <v>0</v>
      </c>
      <c r="K32" s="14"/>
    </row>
    <row r="33" customFormat="false" ht="12" hidden="false" customHeight="true" outlineLevel="0" collapsed="false">
      <c r="A33" s="2303" t="s">
        <v>1570</v>
      </c>
      <c r="B33" s="593" t="n">
        <v>0.476</v>
      </c>
      <c r="C33" s="593" t="n">
        <v>0.476</v>
      </c>
      <c r="D33" s="593" t="n">
        <v>0.476</v>
      </c>
      <c r="E33" s="593" t="n">
        <v>0.476</v>
      </c>
      <c r="F33" s="593" t="n">
        <v>0.476</v>
      </c>
      <c r="G33" s="593" t="n">
        <v>0.476</v>
      </c>
      <c r="H33" s="593" t="n">
        <v>0.476</v>
      </c>
      <c r="I33" s="593" t="n">
        <v>0.476</v>
      </c>
      <c r="J33" s="593" t="n">
        <v>0</v>
      </c>
      <c r="K33" s="14"/>
    </row>
    <row r="34" customFormat="false" ht="12.75" hidden="false" customHeight="true" outlineLevel="0" collapsed="false">
      <c r="A34" s="2303" t="s">
        <v>1558</v>
      </c>
      <c r="B34" s="2288" t="s">
        <v>20</v>
      </c>
      <c r="C34" s="2288" t="s">
        <v>20</v>
      </c>
      <c r="D34" s="2288" t="s">
        <v>20</v>
      </c>
      <c r="E34" s="2288" t="s">
        <v>20</v>
      </c>
      <c r="F34" s="2288" t="s">
        <v>20</v>
      </c>
      <c r="G34" s="2288" t="s">
        <v>20</v>
      </c>
      <c r="H34" s="2288" t="s">
        <v>20</v>
      </c>
      <c r="I34" s="2288" t="s">
        <v>20</v>
      </c>
      <c r="J34" s="773" t="n">
        <v>0</v>
      </c>
      <c r="K34" s="14"/>
    </row>
    <row r="35" customFormat="false" ht="12" hidden="false" customHeight="true" outlineLevel="0" collapsed="false">
      <c r="A35" s="2300" t="s">
        <v>1571</v>
      </c>
      <c r="B35" s="2285" t="n">
        <v>0.0716</v>
      </c>
      <c r="C35" s="2285" t="n">
        <v>0.0096</v>
      </c>
      <c r="D35" s="2285" t="n">
        <v>0.0034</v>
      </c>
      <c r="E35" s="2285" t="n">
        <v>0.0027</v>
      </c>
      <c r="F35" s="2285" t="n">
        <v>0.019</v>
      </c>
      <c r="G35" s="2285" t="n">
        <v>0.0285</v>
      </c>
      <c r="H35" s="2285" t="n">
        <v>0.0151</v>
      </c>
      <c r="I35" s="2285" t="n">
        <v>0.0982</v>
      </c>
      <c r="J35" s="2286" t="n">
        <v>37.1508379888268</v>
      </c>
      <c r="K35" s="14"/>
    </row>
    <row r="36" customFormat="false" ht="12.75" hidden="false" customHeight="true" outlineLevel="0" collapsed="false">
      <c r="A36" s="1685" t="s">
        <v>1068</v>
      </c>
      <c r="B36" s="593" t="n">
        <v>0.0716</v>
      </c>
      <c r="C36" s="593" t="n">
        <v>0.0096</v>
      </c>
      <c r="D36" s="593" t="n">
        <v>0.0034</v>
      </c>
      <c r="E36" s="593" t="n">
        <v>0.0027</v>
      </c>
      <c r="F36" s="593" t="n">
        <v>0.019</v>
      </c>
      <c r="G36" s="593" t="n">
        <v>0.0285</v>
      </c>
      <c r="H36" s="593" t="n">
        <v>0.0151</v>
      </c>
      <c r="I36" s="593" t="n">
        <v>0.0982</v>
      </c>
      <c r="J36" s="593" t="n">
        <v>37.1508379888268</v>
      </c>
      <c r="K36" s="14"/>
    </row>
    <row r="37" customFormat="false" ht="12" hidden="false" customHeight="true" outlineLevel="0" collapsed="false">
      <c r="A37" s="1685" t="s">
        <v>1071</v>
      </c>
      <c r="B37" s="591" t="s">
        <v>20</v>
      </c>
      <c r="C37" s="591" t="s">
        <v>20</v>
      </c>
      <c r="D37" s="591" t="s">
        <v>20</v>
      </c>
      <c r="E37" s="591" t="s">
        <v>20</v>
      </c>
      <c r="F37" s="591" t="s">
        <v>20</v>
      </c>
      <c r="G37" s="591" t="s">
        <v>20</v>
      </c>
      <c r="H37" s="591" t="s">
        <v>20</v>
      </c>
      <c r="I37" s="591" t="s">
        <v>20</v>
      </c>
      <c r="J37" s="593" t="n">
        <v>0</v>
      </c>
      <c r="K37" s="14"/>
    </row>
    <row r="38" customFormat="false" ht="12" hidden="false" customHeight="true" outlineLevel="0" collapsed="false">
      <c r="A38" s="1685" t="s">
        <v>1074</v>
      </c>
      <c r="B38" s="591" t="s">
        <v>20</v>
      </c>
      <c r="C38" s="591" t="s">
        <v>20</v>
      </c>
      <c r="D38" s="591" t="s">
        <v>20</v>
      </c>
      <c r="E38" s="591" t="s">
        <v>20</v>
      </c>
      <c r="F38" s="591" t="s">
        <v>20</v>
      </c>
      <c r="G38" s="591" t="s">
        <v>20</v>
      </c>
      <c r="H38" s="591" t="s">
        <v>20</v>
      </c>
      <c r="I38" s="591" t="s">
        <v>20</v>
      </c>
      <c r="J38" s="593" t="n">
        <v>0</v>
      </c>
      <c r="K38" s="14"/>
    </row>
    <row r="39" customFormat="false" ht="12" hidden="false" customHeight="true" outlineLevel="0" collapsed="false">
      <c r="A39" s="1685" t="s">
        <v>1077</v>
      </c>
      <c r="B39" s="591" t="s">
        <v>20</v>
      </c>
      <c r="C39" s="591" t="s">
        <v>20</v>
      </c>
      <c r="D39" s="591" t="s">
        <v>20</v>
      </c>
      <c r="E39" s="591" t="s">
        <v>20</v>
      </c>
      <c r="F39" s="591" t="s">
        <v>20</v>
      </c>
      <c r="G39" s="591" t="s">
        <v>20</v>
      </c>
      <c r="H39" s="591" t="s">
        <v>20</v>
      </c>
      <c r="I39" s="591" t="s">
        <v>20</v>
      </c>
      <c r="J39" s="593" t="n">
        <v>0</v>
      </c>
      <c r="K39" s="14"/>
    </row>
    <row r="40" customFormat="false" ht="12" hidden="false" customHeight="true" outlineLevel="0" collapsed="false">
      <c r="A40" s="1685" t="s">
        <v>1573</v>
      </c>
      <c r="B40" s="591" t="s">
        <v>1081</v>
      </c>
      <c r="C40" s="591" t="s">
        <v>1081</v>
      </c>
      <c r="D40" s="591" t="s">
        <v>1081</v>
      </c>
      <c r="E40" s="591" t="s">
        <v>1081</v>
      </c>
      <c r="F40" s="591" t="s">
        <v>1081</v>
      </c>
      <c r="G40" s="591" t="s">
        <v>1081</v>
      </c>
      <c r="H40" s="591" t="s">
        <v>1081</v>
      </c>
      <c r="I40" s="591" t="s">
        <v>1081</v>
      </c>
      <c r="J40" s="593" t="n">
        <v>0</v>
      </c>
      <c r="K40" s="14"/>
    </row>
    <row r="41" customFormat="false" ht="13.5" hidden="false" customHeight="true" outlineLevel="0" collapsed="false">
      <c r="A41" s="1685" t="s">
        <v>1084</v>
      </c>
      <c r="B41" s="591" t="s">
        <v>1081</v>
      </c>
      <c r="C41" s="591" t="s">
        <v>1081</v>
      </c>
      <c r="D41" s="591" t="s">
        <v>1081</v>
      </c>
      <c r="E41" s="591" t="s">
        <v>1081</v>
      </c>
      <c r="F41" s="591" t="s">
        <v>1081</v>
      </c>
      <c r="G41" s="591" t="s">
        <v>1081</v>
      </c>
      <c r="H41" s="591" t="s">
        <v>1081</v>
      </c>
      <c r="I41" s="591" t="s">
        <v>1081</v>
      </c>
      <c r="J41" s="593" t="n">
        <v>0</v>
      </c>
      <c r="K41" s="14"/>
    </row>
    <row r="42" customFormat="false" ht="12.75" hidden="false" customHeight="true" outlineLevel="0" collapsed="false">
      <c r="A42" s="2287" t="s">
        <v>1574</v>
      </c>
      <c r="B42" s="2288" t="s">
        <v>20</v>
      </c>
      <c r="C42" s="2288" t="s">
        <v>20</v>
      </c>
      <c r="D42" s="2288" t="s">
        <v>20</v>
      </c>
      <c r="E42" s="2288" t="s">
        <v>20</v>
      </c>
      <c r="F42" s="2288" t="s">
        <v>20</v>
      </c>
      <c r="G42" s="2288" t="s">
        <v>20</v>
      </c>
      <c r="H42" s="2288" t="s">
        <v>20</v>
      </c>
      <c r="I42" s="2288" t="s">
        <v>20</v>
      </c>
      <c r="J42" s="773" t="n">
        <v>0</v>
      </c>
      <c r="K42" s="14"/>
    </row>
    <row r="43" customFormat="false" ht="12" hidden="false" customHeight="true" outlineLevel="0" collapsed="false">
      <c r="A43" s="2305" t="s">
        <v>1575</v>
      </c>
      <c r="B43" s="2285" t="n">
        <v>35.9972599998578</v>
      </c>
      <c r="C43" s="2285" t="n">
        <v>35.4612706873999</v>
      </c>
      <c r="D43" s="2285" t="n">
        <v>34.6522762501751</v>
      </c>
      <c r="E43" s="2285" t="n">
        <v>32.0158686876108</v>
      </c>
      <c r="F43" s="2285" t="n">
        <v>28.9487120003382</v>
      </c>
      <c r="G43" s="2285" t="n">
        <v>28.7249995834419</v>
      </c>
      <c r="H43" s="2285" t="n">
        <v>28.1090150002809</v>
      </c>
      <c r="I43" s="2285" t="n">
        <v>27.986059833633</v>
      </c>
      <c r="J43" s="2286" t="n">
        <v>-22.2550276500391</v>
      </c>
      <c r="K43" s="14"/>
    </row>
    <row r="44" customFormat="false" ht="12" hidden="false" customHeight="true" outlineLevel="0" collapsed="false">
      <c r="A44" s="2303" t="s">
        <v>1382</v>
      </c>
      <c r="B44" s="593" t="n">
        <v>33.002</v>
      </c>
      <c r="C44" s="593" t="n">
        <v>32.22</v>
      </c>
      <c r="D44" s="593" t="n">
        <v>31.28</v>
      </c>
      <c r="E44" s="593" t="n">
        <v>28.462</v>
      </c>
      <c r="F44" s="593" t="n">
        <v>25.2684</v>
      </c>
      <c r="G44" s="593" t="n">
        <v>24.86</v>
      </c>
      <c r="H44" s="593" t="n">
        <v>23.9522</v>
      </c>
      <c r="I44" s="593" t="n">
        <v>23.6516</v>
      </c>
      <c r="J44" s="593" t="n">
        <v>-28.3328283134356</v>
      </c>
      <c r="K44" s="14"/>
    </row>
    <row r="45" customFormat="false" ht="12" hidden="false" customHeight="true" outlineLevel="0" collapsed="false">
      <c r="A45" s="2303" t="s">
        <v>1577</v>
      </c>
      <c r="B45" s="593" t="n">
        <v>1.36201999985779</v>
      </c>
      <c r="C45" s="593" t="n">
        <v>1.38489999989989</v>
      </c>
      <c r="D45" s="593" t="n">
        <v>1.40536000017508</v>
      </c>
      <c r="E45" s="593" t="n">
        <v>1.42076000011079</v>
      </c>
      <c r="F45" s="593" t="n">
        <v>1.43660000033823</v>
      </c>
      <c r="G45" s="593" t="n">
        <v>1.45178000010855</v>
      </c>
      <c r="H45" s="593" t="n">
        <v>1.46476000028088</v>
      </c>
      <c r="I45" s="593" t="n">
        <v>1.47268000029968</v>
      </c>
      <c r="J45" s="593" t="n">
        <v>8.12469717430318</v>
      </c>
      <c r="K45" s="14"/>
    </row>
    <row r="46" customFormat="false" ht="12" hidden="false" customHeight="true" outlineLevel="0" collapsed="false">
      <c r="A46" s="2303" t="s">
        <v>1578</v>
      </c>
      <c r="B46" s="593" t="n">
        <v>0.18855</v>
      </c>
      <c r="C46" s="593" t="n">
        <v>0.1878306875</v>
      </c>
      <c r="D46" s="593" t="n">
        <v>0.18714025</v>
      </c>
      <c r="E46" s="593" t="n">
        <v>0.1864786875</v>
      </c>
      <c r="F46" s="593" t="n">
        <v>0.185846</v>
      </c>
      <c r="G46" s="593" t="n">
        <v>0.186379583333333</v>
      </c>
      <c r="H46" s="593" t="n">
        <v>0.18686</v>
      </c>
      <c r="I46" s="593" t="n">
        <v>0.187027833333333</v>
      </c>
      <c r="J46" s="593" t="n">
        <v>-0.807301334747807</v>
      </c>
      <c r="K46" s="14"/>
    </row>
    <row r="47" customFormat="false" ht="12.75" hidden="false" customHeight="true" outlineLevel="0" collapsed="false">
      <c r="A47" s="2303" t="s">
        <v>703</v>
      </c>
      <c r="B47" s="773" t="n">
        <v>1.44469</v>
      </c>
      <c r="C47" s="773" t="n">
        <v>1.66854</v>
      </c>
      <c r="D47" s="773" t="n">
        <v>1.779776</v>
      </c>
      <c r="E47" s="773" t="n">
        <v>1.94663</v>
      </c>
      <c r="F47" s="773" t="n">
        <v>2.057866</v>
      </c>
      <c r="G47" s="773" t="n">
        <v>2.22684</v>
      </c>
      <c r="H47" s="773" t="n">
        <v>2.505195</v>
      </c>
      <c r="I47" s="773" t="n">
        <v>2.674752</v>
      </c>
      <c r="J47" s="773" t="n">
        <v>85.1436640386519</v>
      </c>
      <c r="K47" s="14"/>
    </row>
    <row r="48" customFormat="false" ht="15.75" hidden="false" customHeight="true" outlineLevel="0" collapsed="false">
      <c r="A48" s="2310" t="s">
        <v>2007</v>
      </c>
      <c r="B48" s="2285" t="s">
        <v>20</v>
      </c>
      <c r="C48" s="2285" t="s">
        <v>20</v>
      </c>
      <c r="D48" s="2285" t="s">
        <v>20</v>
      </c>
      <c r="E48" s="2285" t="s">
        <v>20</v>
      </c>
      <c r="F48" s="2285" t="s">
        <v>20</v>
      </c>
      <c r="G48" s="2285" t="s">
        <v>20</v>
      </c>
      <c r="H48" s="2285" t="s">
        <v>20</v>
      </c>
      <c r="I48" s="2285" t="s">
        <v>20</v>
      </c>
      <c r="J48" s="2286" t="n">
        <v>0</v>
      </c>
      <c r="K48" s="14"/>
    </row>
    <row r="49" customFormat="false" ht="12.75" hidden="false" customHeight="true" outlineLevel="0" collapsed="false">
      <c r="A49" s="355"/>
      <c r="B49" s="2288"/>
      <c r="C49" s="2288"/>
      <c r="D49" s="2288"/>
      <c r="E49" s="2288"/>
      <c r="F49" s="2288"/>
      <c r="G49" s="2288"/>
      <c r="H49" s="2288"/>
      <c r="I49" s="2288"/>
      <c r="J49" s="2288"/>
      <c r="K49" s="14"/>
    </row>
    <row r="50" customFormat="false" ht="12" hidden="false" customHeight="true" outlineLevel="0" collapsed="false">
      <c r="A50" s="2305" t="s">
        <v>1830</v>
      </c>
      <c r="B50" s="423"/>
      <c r="C50" s="423"/>
      <c r="D50" s="423"/>
      <c r="E50" s="423"/>
      <c r="F50" s="423"/>
      <c r="G50" s="423"/>
      <c r="H50" s="423"/>
      <c r="I50" s="423"/>
      <c r="J50" s="2311"/>
      <c r="K50" s="14"/>
    </row>
    <row r="51" customFormat="false" ht="12" hidden="false" customHeight="true" outlineLevel="0" collapsed="false">
      <c r="A51" s="2297" t="s">
        <v>61</v>
      </c>
      <c r="B51" s="2276" t="n">
        <v>0.0874764502261017</v>
      </c>
      <c r="C51" s="2276" t="n">
        <v>0.0790589991275805</v>
      </c>
      <c r="D51" s="2276" t="n">
        <v>0.0774298531097348</v>
      </c>
      <c r="E51" s="2276" t="n">
        <v>0.073715853662681</v>
      </c>
      <c r="F51" s="2276" t="n">
        <v>0.068925453095452</v>
      </c>
      <c r="G51" s="2276" t="n">
        <v>0.0657540036118301</v>
      </c>
      <c r="H51" s="2276" t="n">
        <v>0.0674069729312546</v>
      </c>
      <c r="I51" s="2276" t="n">
        <v>0.0689144665421522</v>
      </c>
      <c r="J51" s="2277" t="n">
        <v>-21.2194066356969</v>
      </c>
      <c r="K51" s="14"/>
    </row>
    <row r="52" customFormat="false" ht="12" hidden="false" customHeight="true" outlineLevel="0" collapsed="false">
      <c r="A52" s="2304" t="s">
        <v>62</v>
      </c>
      <c r="B52" s="593" t="n">
        <v>0.0874764502261017</v>
      </c>
      <c r="C52" s="593" t="n">
        <v>0.0790589991275805</v>
      </c>
      <c r="D52" s="593" t="n">
        <v>0.0774298531097348</v>
      </c>
      <c r="E52" s="593" t="n">
        <v>0.073715853662681</v>
      </c>
      <c r="F52" s="593" t="n">
        <v>0.068925453095452</v>
      </c>
      <c r="G52" s="593" t="n">
        <v>0.0657540036118301</v>
      </c>
      <c r="H52" s="593" t="n">
        <v>0.0674069729312546</v>
      </c>
      <c r="I52" s="593" t="n">
        <v>0.0689144665421522</v>
      </c>
      <c r="J52" s="593" t="n">
        <v>-21.2194066356969</v>
      </c>
      <c r="K52" s="14"/>
    </row>
    <row r="53" customFormat="false" ht="12" hidden="false" customHeight="true" outlineLevel="0" collapsed="false">
      <c r="A53" s="2304" t="s">
        <v>63</v>
      </c>
      <c r="B53" s="591" t="s">
        <v>20</v>
      </c>
      <c r="C53" s="591" t="s">
        <v>20</v>
      </c>
      <c r="D53" s="591" t="s">
        <v>20</v>
      </c>
      <c r="E53" s="591" t="s">
        <v>20</v>
      </c>
      <c r="F53" s="591" t="s">
        <v>20</v>
      </c>
      <c r="G53" s="591" t="s">
        <v>20</v>
      </c>
      <c r="H53" s="591" t="s">
        <v>20</v>
      </c>
      <c r="I53" s="591" t="s">
        <v>20</v>
      </c>
      <c r="J53" s="593" t="n">
        <v>0</v>
      </c>
      <c r="K53" s="14"/>
    </row>
    <row r="54" customFormat="false" ht="12" hidden="false" customHeight="true" outlineLevel="0" collapsed="false">
      <c r="A54" s="2297" t="s">
        <v>64</v>
      </c>
      <c r="B54" s="591" t="s">
        <v>20</v>
      </c>
      <c r="C54" s="591" t="s">
        <v>20</v>
      </c>
      <c r="D54" s="591" t="s">
        <v>20</v>
      </c>
      <c r="E54" s="591" t="s">
        <v>20</v>
      </c>
      <c r="F54" s="591" t="s">
        <v>20</v>
      </c>
      <c r="G54" s="591" t="s">
        <v>20</v>
      </c>
      <c r="H54" s="591" t="s">
        <v>20</v>
      </c>
      <c r="I54" s="591" t="s">
        <v>20</v>
      </c>
      <c r="J54" s="593" t="n">
        <v>0</v>
      </c>
      <c r="K54" s="14"/>
    </row>
    <row r="55" customFormat="false" ht="17.25" hidden="false" customHeight="true" outlineLevel="0" collapsed="false">
      <c r="A55" s="2312" t="s">
        <v>65</v>
      </c>
      <c r="B55" s="2313"/>
      <c r="C55" s="2313"/>
      <c r="D55" s="2313"/>
      <c r="E55" s="2313"/>
      <c r="F55" s="2313"/>
      <c r="G55" s="2313"/>
      <c r="H55" s="2313"/>
      <c r="I55" s="2313"/>
      <c r="J55" s="2313"/>
      <c r="K55" s="14"/>
    </row>
    <row r="57" customFormat="false" ht="12" hidden="false" customHeight="true" outlineLevel="0" collapsed="false">
      <c r="A57" s="109" t="s">
        <v>201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9" min="2" style="1" width="17.99"/>
    <col collapsed="false" customWidth="true" hidden="false" outlineLevel="0" max="10" min="10" style="1" width="17.14"/>
    <col collapsed="false" customWidth="true" hidden="false" outlineLevel="0" max="11" min="11" style="1" width="1.28"/>
    <col collapsed="false" customWidth="true" hidden="false" outlineLevel="0" max="12" min="12" style="1" width="8.7"/>
    <col collapsed="false" customWidth="true" hidden="false" outlineLevel="0" max="13" min="13" style="1" width="9.28"/>
    <col collapsed="false" customWidth="true" hidden="false" outlineLevel="0" max="14" min="14" style="1" width="8.41"/>
    <col collapsed="false" customWidth="true" hidden="false" outlineLevel="0" max="16" min="15" style="1" width="9.14"/>
    <col collapsed="false" customWidth="true" hidden="false" outlineLevel="0" max="17" min="17" style="1" width="9.28"/>
    <col collapsed="false" customWidth="true" hidden="false" outlineLevel="0" max="18" min="18" style="1" width="8.7"/>
    <col collapsed="false" customWidth="true" hidden="false" outlineLevel="0" max="19" min="19" style="1" width="9.56"/>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4" min="23" style="1" width="9.28"/>
    <col collapsed="false" customWidth="true" hidden="false" outlineLevel="0" max="27" min="25" style="1" width="9.14"/>
    <col collapsed="false" customWidth="true" hidden="false" outlineLevel="0" max="28" min="28" style="1" width="8.7"/>
    <col collapsed="false" customWidth="true" hidden="false" outlineLevel="0" max="29" min="29" style="1" width="8.41"/>
    <col collapsed="false" customWidth="true" hidden="false" outlineLevel="0" max="30" min="30" style="1" width="9.14"/>
    <col collapsed="false" customWidth="true" hidden="false" outlineLevel="0" max="31" min="31" style="1" width="8.7"/>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58" t="s">
        <v>2016</v>
      </c>
      <c r="C1" s="112" t="s">
        <v>1</v>
      </c>
    </row>
    <row r="2" customFormat="false" ht="15.75" hidden="false" customHeight="true" outlineLevel="0" collapsed="false">
      <c r="A2" s="658" t="s">
        <v>2017</v>
      </c>
      <c r="C2" s="112" t="s">
        <v>3</v>
      </c>
    </row>
    <row r="3" customFormat="false" ht="15.75" hidden="false" customHeight="true" outlineLevel="0" collapsed="false">
      <c r="C3" s="112" t="s">
        <v>4</v>
      </c>
    </row>
    <row r="4" customFormat="false" ht="12.75" hidden="false" customHeight="true" outlineLevel="0" collapsed="false"/>
    <row r="5" customFormat="false" ht="60" hidden="false" customHeight="true" outlineLevel="0" collapsed="false">
      <c r="A5" s="2314" t="s">
        <v>5</v>
      </c>
      <c r="B5" s="2268" t="s">
        <v>1991</v>
      </c>
      <c r="C5" s="2268" t="s">
        <v>1992</v>
      </c>
      <c r="D5" s="2268" t="s">
        <v>1993</v>
      </c>
      <c r="E5" s="2268" t="s">
        <v>1994</v>
      </c>
      <c r="F5" s="2268" t="s">
        <v>1995</v>
      </c>
      <c r="G5" s="2268" t="s">
        <v>1996</v>
      </c>
      <c r="H5" s="2268" t="s">
        <v>1997</v>
      </c>
      <c r="I5" s="2268" t="s">
        <v>1998</v>
      </c>
      <c r="J5" s="2269" t="s">
        <v>1999</v>
      </c>
      <c r="K5" s="14"/>
    </row>
    <row r="6" customFormat="false" ht="12.75" hidden="false" customHeight="true" outlineLevel="0" collapsed="false">
      <c r="A6" s="2314"/>
      <c r="B6" s="2270" t="s">
        <v>13</v>
      </c>
      <c r="C6" s="2270" t="s">
        <v>13</v>
      </c>
      <c r="D6" s="2270" t="s">
        <v>13</v>
      </c>
      <c r="E6" s="2270" t="s">
        <v>13</v>
      </c>
      <c r="F6" s="2270" t="s">
        <v>13</v>
      </c>
      <c r="G6" s="2270" t="s">
        <v>13</v>
      </c>
      <c r="H6" s="2270" t="s">
        <v>13</v>
      </c>
      <c r="I6" s="2270" t="s">
        <v>13</v>
      </c>
      <c r="J6" s="2271" t="s">
        <v>1422</v>
      </c>
      <c r="K6" s="14"/>
    </row>
    <row r="7" customFormat="false" ht="15" hidden="false" customHeight="true" outlineLevel="0" collapsed="false">
      <c r="A7" s="2297" t="s">
        <v>2018</v>
      </c>
      <c r="B7" s="2315" t="n">
        <v>11.7047275777613</v>
      </c>
      <c r="C7" s="2315" t="n">
        <v>11.7563000312929</v>
      </c>
      <c r="D7" s="2315" t="n">
        <v>11.6721731546462</v>
      </c>
      <c r="E7" s="2315" t="n">
        <v>11.5317865891775</v>
      </c>
      <c r="F7" s="2315" t="n">
        <v>11.5333038353009</v>
      </c>
      <c r="G7" s="2315" t="n">
        <v>11.1731068788001</v>
      </c>
      <c r="H7" s="2315" t="n">
        <v>11.3238316365777</v>
      </c>
      <c r="I7" s="2315" t="n">
        <v>10.9361622858753</v>
      </c>
      <c r="J7" s="2316" t="n">
        <v>-6.56628090470261</v>
      </c>
      <c r="K7" s="14"/>
    </row>
    <row r="8" customFormat="false" ht="12" hidden="false" customHeight="true" outlineLevel="0" collapsed="false">
      <c r="A8" s="2305" t="s">
        <v>2000</v>
      </c>
      <c r="B8" s="2281" t="n">
        <v>0.863231164322662</v>
      </c>
      <c r="C8" s="2281" t="n">
        <v>0.942955812846748</v>
      </c>
      <c r="D8" s="2281" t="n">
        <v>1.02224715760295</v>
      </c>
      <c r="E8" s="2281" t="n">
        <v>1.02101393856084</v>
      </c>
      <c r="F8" s="2281" t="n">
        <v>1.07217088177293</v>
      </c>
      <c r="G8" s="2281" t="n">
        <v>1.10926571211438</v>
      </c>
      <c r="H8" s="2281" t="n">
        <v>1.15734676699275</v>
      </c>
      <c r="I8" s="2281" t="n">
        <v>1.18080251276265</v>
      </c>
      <c r="J8" s="2282" t="n">
        <v>36.7886797378512</v>
      </c>
      <c r="K8" s="14"/>
    </row>
    <row r="9" customFormat="false" ht="12" hidden="false" customHeight="true" outlineLevel="0" collapsed="false">
      <c r="A9" s="2303" t="s">
        <v>1620</v>
      </c>
      <c r="B9" s="2276" t="n">
        <v>0.863141884322662</v>
      </c>
      <c r="C9" s="2276" t="n">
        <v>0.942901812846748</v>
      </c>
      <c r="D9" s="2276" t="n">
        <v>1.02219027760295</v>
      </c>
      <c r="E9" s="2276" t="n">
        <v>1.02095453856084</v>
      </c>
      <c r="F9" s="2276" t="n">
        <v>1.07209708177293</v>
      </c>
      <c r="G9" s="2276" t="n">
        <v>1.10918471211438</v>
      </c>
      <c r="H9" s="2276" t="n">
        <v>1.15725964699275</v>
      </c>
      <c r="I9" s="2276" t="n">
        <v>1.18071575276265</v>
      </c>
      <c r="J9" s="2277" t="n">
        <v>36.7927769707525</v>
      </c>
      <c r="K9" s="14"/>
    </row>
    <row r="10" customFormat="false" ht="12" hidden="false" customHeight="true" outlineLevel="0" collapsed="false">
      <c r="A10" s="2304" t="s">
        <v>1547</v>
      </c>
      <c r="B10" s="593" t="n">
        <v>0.164415935567179</v>
      </c>
      <c r="C10" s="593" t="n">
        <v>0.171291086245544</v>
      </c>
      <c r="D10" s="593" t="n">
        <v>0.182810211914771</v>
      </c>
      <c r="E10" s="593" t="n">
        <v>0.189096643698803</v>
      </c>
      <c r="F10" s="593" t="n">
        <v>0.198236962978068</v>
      </c>
      <c r="G10" s="593" t="n">
        <v>0.211171040157101</v>
      </c>
      <c r="H10" s="593" t="n">
        <v>0.226828039825372</v>
      </c>
      <c r="I10" s="593" t="n">
        <v>0.243312356083969</v>
      </c>
      <c r="J10" s="593" t="n">
        <v>47.9858720778033</v>
      </c>
      <c r="K10" s="14"/>
    </row>
    <row r="11" customFormat="false" ht="12.75" hidden="false" customHeight="true" outlineLevel="0" collapsed="false">
      <c r="A11" s="2304" t="s">
        <v>2014</v>
      </c>
      <c r="B11" s="593" t="n">
        <v>0.174314088868078</v>
      </c>
      <c r="C11" s="593" t="n">
        <v>0.156497066513294</v>
      </c>
      <c r="D11" s="593" t="n">
        <v>0.14918533636531</v>
      </c>
      <c r="E11" s="593" t="n">
        <v>0.135997421576209</v>
      </c>
      <c r="F11" s="593" t="n">
        <v>0.146297796427129</v>
      </c>
      <c r="G11" s="593" t="n">
        <v>0.140144552291427</v>
      </c>
      <c r="H11" s="593" t="n">
        <v>0.128665905113026</v>
      </c>
      <c r="I11" s="593" t="n">
        <v>0.122463215645992</v>
      </c>
      <c r="J11" s="593" t="n">
        <v>-29.7456582877401</v>
      </c>
      <c r="K11" s="14"/>
    </row>
    <row r="12" customFormat="false" ht="12" hidden="false" customHeight="true" outlineLevel="0" collapsed="false">
      <c r="A12" s="2304" t="s">
        <v>1549</v>
      </c>
      <c r="B12" s="593" t="n">
        <v>0.328246712106297</v>
      </c>
      <c r="C12" s="593" t="n">
        <v>0.404850427265943</v>
      </c>
      <c r="D12" s="593" t="n">
        <v>0.482939246404923</v>
      </c>
      <c r="E12" s="593" t="n">
        <v>0.494334016428061</v>
      </c>
      <c r="F12" s="593" t="n">
        <v>0.53768339966657</v>
      </c>
      <c r="G12" s="593" t="n">
        <v>0.557434769090773</v>
      </c>
      <c r="H12" s="593" t="n">
        <v>0.593053658632036</v>
      </c>
      <c r="I12" s="593" t="n">
        <v>0.619224528110946</v>
      </c>
      <c r="J12" s="593" t="n">
        <v>88.646071772509</v>
      </c>
      <c r="K12" s="14"/>
    </row>
    <row r="13" customFormat="false" ht="12" hidden="false" customHeight="true" outlineLevel="0" collapsed="false">
      <c r="A13" s="2304" t="s">
        <v>1550</v>
      </c>
      <c r="B13" s="593" t="n">
        <v>0.181555808897704</v>
      </c>
      <c r="C13" s="593" t="n">
        <v>0.195132792161755</v>
      </c>
      <c r="D13" s="593" t="n">
        <v>0.191603640605898</v>
      </c>
      <c r="E13" s="593" t="n">
        <v>0.185352913018865</v>
      </c>
      <c r="F13" s="593" t="n">
        <v>0.173183377460373</v>
      </c>
      <c r="G13" s="593" t="n">
        <v>0.183212205981636</v>
      </c>
      <c r="H13" s="593" t="n">
        <v>0.191189916957633</v>
      </c>
      <c r="I13" s="593" t="n">
        <v>0.177872261544161</v>
      </c>
      <c r="J13" s="593" t="n">
        <v>-2.02887882018607</v>
      </c>
      <c r="K13" s="14"/>
    </row>
    <row r="14" customFormat="false" ht="12" hidden="false" customHeight="true" outlineLevel="0" collapsed="false">
      <c r="A14" s="2304" t="s">
        <v>1551</v>
      </c>
      <c r="B14" s="593" t="n">
        <v>0.0146093388834042</v>
      </c>
      <c r="C14" s="593" t="n">
        <v>0.0151304406602115</v>
      </c>
      <c r="D14" s="593" t="n">
        <v>0.0156518423120446</v>
      </c>
      <c r="E14" s="593" t="n">
        <v>0.0161735438389037</v>
      </c>
      <c r="F14" s="593" t="n">
        <v>0.0166955452407885</v>
      </c>
      <c r="G14" s="593" t="n">
        <v>0.0172221445934457</v>
      </c>
      <c r="H14" s="593" t="n">
        <v>0.0175221264646821</v>
      </c>
      <c r="I14" s="593" t="n">
        <v>0.0178433913775814</v>
      </c>
      <c r="J14" s="593" t="n">
        <v>22.1368846324114</v>
      </c>
      <c r="K14" s="14"/>
    </row>
    <row r="15" customFormat="false" ht="12" hidden="false" customHeight="true" outlineLevel="0" collapsed="false">
      <c r="A15" s="2303" t="s">
        <v>46</v>
      </c>
      <c r="B15" s="2276" t="n">
        <v>8.928E-005</v>
      </c>
      <c r="C15" s="2276" t="n">
        <v>5.4E-005</v>
      </c>
      <c r="D15" s="2276" t="n">
        <v>5.688E-005</v>
      </c>
      <c r="E15" s="2276" t="n">
        <v>5.94E-005</v>
      </c>
      <c r="F15" s="2276" t="n">
        <v>7.38E-005</v>
      </c>
      <c r="G15" s="2276" t="n">
        <v>8.1E-005</v>
      </c>
      <c r="H15" s="2276" t="n">
        <v>8.712E-005</v>
      </c>
      <c r="I15" s="2276" t="n">
        <v>8.676E-005</v>
      </c>
      <c r="J15" s="2277" t="n">
        <v>-2.82258064516129</v>
      </c>
      <c r="K15" s="14"/>
    </row>
    <row r="16" customFormat="false" ht="12" hidden="false" customHeight="true" outlineLevel="0" collapsed="false">
      <c r="A16" s="2304" t="s">
        <v>47</v>
      </c>
      <c r="B16" s="591" t="s">
        <v>20</v>
      </c>
      <c r="C16" s="591" t="s">
        <v>20</v>
      </c>
      <c r="D16" s="591" t="s">
        <v>20</v>
      </c>
      <c r="E16" s="591" t="s">
        <v>20</v>
      </c>
      <c r="F16" s="591" t="s">
        <v>20</v>
      </c>
      <c r="G16" s="591" t="s">
        <v>20</v>
      </c>
      <c r="H16" s="591" t="s">
        <v>20</v>
      </c>
      <c r="I16" s="591" t="s">
        <v>20</v>
      </c>
      <c r="J16" s="593" t="n">
        <v>0</v>
      </c>
      <c r="K16" s="14"/>
    </row>
    <row r="17" customFormat="false" ht="12.75" hidden="false" customHeight="true" outlineLevel="0" collapsed="false">
      <c r="A17" s="2304" t="s">
        <v>1552</v>
      </c>
      <c r="B17" s="773" t="n">
        <v>8.928E-005</v>
      </c>
      <c r="C17" s="773" t="n">
        <v>5.4E-005</v>
      </c>
      <c r="D17" s="773" t="n">
        <v>5.688E-005</v>
      </c>
      <c r="E17" s="773" t="n">
        <v>5.94E-005</v>
      </c>
      <c r="F17" s="773" t="n">
        <v>7.38E-005</v>
      </c>
      <c r="G17" s="773" t="n">
        <v>8.1E-005</v>
      </c>
      <c r="H17" s="773" t="n">
        <v>8.712E-005</v>
      </c>
      <c r="I17" s="773" t="n">
        <v>8.676E-005</v>
      </c>
      <c r="J17" s="773" t="n">
        <v>-2.82258064516129</v>
      </c>
      <c r="K17" s="14"/>
    </row>
    <row r="18" customFormat="false" ht="12" hidden="false" customHeight="true" outlineLevel="0" collapsed="false">
      <c r="A18" s="2305" t="s">
        <v>2001</v>
      </c>
      <c r="B18" s="2281" t="n">
        <v>0.5605</v>
      </c>
      <c r="C18" s="2281" t="n">
        <v>0.555775</v>
      </c>
      <c r="D18" s="2281" t="n">
        <v>0.485715</v>
      </c>
      <c r="E18" s="2281" t="n">
        <v>0.463435</v>
      </c>
      <c r="F18" s="2281" t="n">
        <v>0.54248</v>
      </c>
      <c r="G18" s="2281" t="n">
        <v>0.5334</v>
      </c>
      <c r="H18" s="2281" t="n">
        <v>0.51564</v>
      </c>
      <c r="I18" s="2281" t="n">
        <v>0.45514</v>
      </c>
      <c r="J18" s="2282" t="n">
        <v>-18.7975022301517</v>
      </c>
      <c r="K18" s="14"/>
    </row>
    <row r="19" customFormat="false" ht="12" hidden="false" customHeight="true" outlineLevel="0" collapsed="false">
      <c r="A19" s="2303" t="s">
        <v>418</v>
      </c>
      <c r="B19" s="591" t="s">
        <v>20</v>
      </c>
      <c r="C19" s="591" t="s">
        <v>20</v>
      </c>
      <c r="D19" s="591" t="s">
        <v>20</v>
      </c>
      <c r="E19" s="591" t="s">
        <v>20</v>
      </c>
      <c r="F19" s="591" t="s">
        <v>20</v>
      </c>
      <c r="G19" s="591" t="s">
        <v>20</v>
      </c>
      <c r="H19" s="591" t="s">
        <v>20</v>
      </c>
      <c r="I19" s="591" t="s">
        <v>20</v>
      </c>
      <c r="J19" s="593" t="n">
        <v>0</v>
      </c>
      <c r="K19" s="14"/>
    </row>
    <row r="20" customFormat="false" ht="12" hidden="false" customHeight="true" outlineLevel="0" collapsed="false">
      <c r="A20" s="2303" t="s">
        <v>427</v>
      </c>
      <c r="B20" s="593" t="n">
        <v>0.5605</v>
      </c>
      <c r="C20" s="593" t="n">
        <v>0.555775</v>
      </c>
      <c r="D20" s="593" t="n">
        <v>0.485715</v>
      </c>
      <c r="E20" s="593" t="n">
        <v>0.463435</v>
      </c>
      <c r="F20" s="593" t="n">
        <v>0.54248</v>
      </c>
      <c r="G20" s="593" t="n">
        <v>0.5334</v>
      </c>
      <c r="H20" s="593" t="n">
        <v>0.51564</v>
      </c>
      <c r="I20" s="593" t="n">
        <v>0.45514</v>
      </c>
      <c r="J20" s="593" t="n">
        <v>-18.7975022301517</v>
      </c>
      <c r="K20" s="14"/>
    </row>
    <row r="21" customFormat="false" ht="12" hidden="false" customHeight="true" outlineLevel="0" collapsed="false">
      <c r="A21" s="2303" t="s">
        <v>439</v>
      </c>
      <c r="B21" s="591" t="s">
        <v>20</v>
      </c>
      <c r="C21" s="591" t="s">
        <v>20</v>
      </c>
      <c r="D21" s="591" t="s">
        <v>20</v>
      </c>
      <c r="E21" s="591" t="s">
        <v>20</v>
      </c>
      <c r="F21" s="591" t="s">
        <v>20</v>
      </c>
      <c r="G21" s="591" t="s">
        <v>20</v>
      </c>
      <c r="H21" s="591" t="s">
        <v>20</v>
      </c>
      <c r="I21" s="591" t="s">
        <v>20</v>
      </c>
      <c r="J21" s="593" t="n">
        <v>0</v>
      </c>
      <c r="K21" s="14"/>
    </row>
    <row r="22" customFormat="false" ht="12" hidden="false" customHeight="true" outlineLevel="0" collapsed="false">
      <c r="A22" s="2303" t="s">
        <v>448</v>
      </c>
      <c r="B22" s="680"/>
      <c r="C22" s="680"/>
      <c r="D22" s="680"/>
      <c r="E22" s="680"/>
      <c r="F22" s="680"/>
      <c r="G22" s="680"/>
      <c r="H22" s="680"/>
      <c r="I22" s="680"/>
      <c r="J22" s="680"/>
      <c r="K22" s="14"/>
    </row>
    <row r="23" customFormat="false" ht="13.5" hidden="false" customHeight="true" outlineLevel="0" collapsed="false">
      <c r="A23" s="2303" t="s">
        <v>2002</v>
      </c>
      <c r="B23" s="680"/>
      <c r="C23" s="680"/>
      <c r="D23" s="680"/>
      <c r="E23" s="680"/>
      <c r="F23" s="680"/>
      <c r="G23" s="680"/>
      <c r="H23" s="680"/>
      <c r="I23" s="680"/>
      <c r="J23" s="680"/>
      <c r="K23" s="14"/>
    </row>
    <row r="24" customFormat="false" ht="13.5" hidden="false" customHeight="true" outlineLevel="0" collapsed="false">
      <c r="A24" s="2303" t="s">
        <v>2003</v>
      </c>
      <c r="B24" s="680"/>
      <c r="C24" s="680"/>
      <c r="D24" s="680"/>
      <c r="E24" s="680"/>
      <c r="F24" s="680"/>
      <c r="G24" s="680"/>
      <c r="H24" s="680"/>
      <c r="I24" s="680"/>
      <c r="J24" s="680"/>
      <c r="K24" s="14"/>
    </row>
    <row r="25" customFormat="false" ht="12.75" hidden="false" customHeight="true" outlineLevel="0" collapsed="false">
      <c r="A25" s="2303" t="s">
        <v>1558</v>
      </c>
      <c r="B25" s="2288" t="s">
        <v>20</v>
      </c>
      <c r="C25" s="2288" t="s">
        <v>20</v>
      </c>
      <c r="D25" s="2288" t="s">
        <v>20</v>
      </c>
      <c r="E25" s="2288" t="s">
        <v>20</v>
      </c>
      <c r="F25" s="2288" t="s">
        <v>20</v>
      </c>
      <c r="G25" s="2288" t="s">
        <v>20</v>
      </c>
      <c r="H25" s="2288" t="s">
        <v>20</v>
      </c>
      <c r="I25" s="2288" t="s">
        <v>20</v>
      </c>
      <c r="J25" s="773" t="n">
        <v>0</v>
      </c>
      <c r="K25" s="14"/>
    </row>
    <row r="26" customFormat="false" ht="12.75" hidden="false" customHeight="true" outlineLevel="0" collapsed="false">
      <c r="A26" s="2305" t="s">
        <v>2004</v>
      </c>
      <c r="B26" s="773" t="n">
        <v>0.352927277777778</v>
      </c>
      <c r="C26" s="773" t="n">
        <v>0.338585454545455</v>
      </c>
      <c r="D26" s="773" t="n">
        <v>0.323923611111111</v>
      </c>
      <c r="E26" s="773" t="n">
        <v>0.308986282828283</v>
      </c>
      <c r="F26" s="773" t="n">
        <v>0.293681818181818</v>
      </c>
      <c r="G26" s="773" t="n">
        <v>0.278057333333333</v>
      </c>
      <c r="H26" s="773" t="n">
        <v>0.260604318181818</v>
      </c>
      <c r="I26" s="773" t="n">
        <v>0.243008696969697</v>
      </c>
      <c r="J26" s="773" t="n">
        <v>-31.1448243672714</v>
      </c>
      <c r="K26" s="14"/>
    </row>
    <row r="27" customFormat="false" ht="12" hidden="false" customHeight="true" outlineLevel="0" collapsed="false">
      <c r="A27" s="2305" t="s">
        <v>1567</v>
      </c>
      <c r="B27" s="2281" t="n">
        <v>9.22944257306083</v>
      </c>
      <c r="C27" s="2281" t="n">
        <v>9.22181919730069</v>
      </c>
      <c r="D27" s="2281" t="n">
        <v>9.13954291933213</v>
      </c>
      <c r="E27" s="2281" t="n">
        <v>9.02508217438834</v>
      </c>
      <c r="F27" s="2281" t="n">
        <v>8.89061306934619</v>
      </c>
      <c r="G27" s="2281" t="n">
        <v>8.50580316735239</v>
      </c>
      <c r="H27" s="2281" t="n">
        <v>8.63507813540315</v>
      </c>
      <c r="I27" s="2281" t="n">
        <v>8.28353880364295</v>
      </c>
      <c r="J27" s="2282" t="n">
        <v>-10.2487638005226</v>
      </c>
      <c r="K27" s="14"/>
    </row>
    <row r="28" customFormat="false" ht="12" hidden="false" customHeight="true" outlineLevel="0" collapsed="false">
      <c r="A28" s="2303" t="s">
        <v>1568</v>
      </c>
      <c r="B28" s="680"/>
      <c r="C28" s="680"/>
      <c r="D28" s="680"/>
      <c r="E28" s="680"/>
      <c r="F28" s="680"/>
      <c r="G28" s="680"/>
      <c r="H28" s="680"/>
      <c r="I28" s="680"/>
      <c r="J28" s="680"/>
      <c r="K28" s="14"/>
    </row>
    <row r="29" customFormat="false" ht="12" hidden="false" customHeight="true" outlineLevel="0" collapsed="false">
      <c r="A29" s="2303" t="s">
        <v>754</v>
      </c>
      <c r="B29" s="593" t="n">
        <v>1.4457970498</v>
      </c>
      <c r="C29" s="593" t="n">
        <v>1.4414665952</v>
      </c>
      <c r="D29" s="593" t="n">
        <v>1.4203930503</v>
      </c>
      <c r="E29" s="593" t="n">
        <v>1.4166699274</v>
      </c>
      <c r="F29" s="593" t="n">
        <v>1.3931222247</v>
      </c>
      <c r="G29" s="593" t="n">
        <v>1.3706705809</v>
      </c>
      <c r="H29" s="593" t="n">
        <v>1.3816842253</v>
      </c>
      <c r="I29" s="593" t="n">
        <v>1.3528419649</v>
      </c>
      <c r="J29" s="593" t="n">
        <v>-6.42933148278719</v>
      </c>
      <c r="K29" s="14"/>
    </row>
    <row r="30" customFormat="false" ht="12" hidden="false" customHeight="true" outlineLevel="0" collapsed="false">
      <c r="A30" s="2303" t="s">
        <v>764</v>
      </c>
      <c r="B30" s="680"/>
      <c r="C30" s="680"/>
      <c r="D30" s="680"/>
      <c r="E30" s="680"/>
      <c r="F30" s="680"/>
      <c r="G30" s="680"/>
      <c r="H30" s="680"/>
      <c r="I30" s="680"/>
      <c r="J30" s="680"/>
      <c r="K30" s="14"/>
    </row>
    <row r="31" customFormat="false" ht="12" hidden="false" customHeight="true" outlineLevel="0" collapsed="false">
      <c r="A31" s="2303" t="s">
        <v>1685</v>
      </c>
      <c r="B31" s="593" t="n">
        <v>7.77104552326083</v>
      </c>
      <c r="C31" s="593" t="n">
        <v>7.76775260210069</v>
      </c>
      <c r="D31" s="593" t="n">
        <v>7.70654986903213</v>
      </c>
      <c r="E31" s="593" t="n">
        <v>7.59581224698834</v>
      </c>
      <c r="F31" s="593" t="n">
        <v>7.48489084464619</v>
      </c>
      <c r="G31" s="593" t="n">
        <v>7.12253258645239</v>
      </c>
      <c r="H31" s="593" t="n">
        <v>7.24079391010315</v>
      </c>
      <c r="I31" s="593" t="n">
        <v>6.91809683874295</v>
      </c>
      <c r="J31" s="593" t="n">
        <v>-10.9759836300634</v>
      </c>
      <c r="K31" s="14"/>
    </row>
    <row r="32" customFormat="false" ht="12" hidden="false" customHeight="true" outlineLevel="0" collapsed="false">
      <c r="A32" s="2303" t="s">
        <v>775</v>
      </c>
      <c r="B32" s="591" t="s">
        <v>20</v>
      </c>
      <c r="C32" s="591" t="s">
        <v>20</v>
      </c>
      <c r="D32" s="591" t="s">
        <v>20</v>
      </c>
      <c r="E32" s="591" t="s">
        <v>20</v>
      </c>
      <c r="F32" s="591" t="s">
        <v>20</v>
      </c>
      <c r="G32" s="591" t="s">
        <v>20</v>
      </c>
      <c r="H32" s="591" t="s">
        <v>20</v>
      </c>
      <c r="I32" s="591" t="s">
        <v>20</v>
      </c>
      <c r="J32" s="593" t="n">
        <v>0</v>
      </c>
      <c r="K32" s="14"/>
    </row>
    <row r="33" customFormat="false" ht="12" hidden="false" customHeight="true" outlineLevel="0" collapsed="false">
      <c r="A33" s="2303" t="s">
        <v>1570</v>
      </c>
      <c r="B33" s="593" t="n">
        <v>0.0126</v>
      </c>
      <c r="C33" s="593" t="n">
        <v>0.0126</v>
      </c>
      <c r="D33" s="593" t="n">
        <v>0.0126</v>
      </c>
      <c r="E33" s="593" t="n">
        <v>0.0126</v>
      </c>
      <c r="F33" s="593" t="n">
        <v>0.0126</v>
      </c>
      <c r="G33" s="593" t="n">
        <v>0.0126</v>
      </c>
      <c r="H33" s="593" t="n">
        <v>0.0126</v>
      </c>
      <c r="I33" s="593" t="n">
        <v>0.0126</v>
      </c>
      <c r="J33" s="593" t="n">
        <v>0</v>
      </c>
      <c r="K33" s="14"/>
    </row>
    <row r="34" customFormat="false" ht="12.75" hidden="false" customHeight="true" outlineLevel="0" collapsed="false">
      <c r="A34" s="2303" t="s">
        <v>1558</v>
      </c>
      <c r="B34" s="2288" t="s">
        <v>20</v>
      </c>
      <c r="C34" s="2288" t="s">
        <v>20</v>
      </c>
      <c r="D34" s="2288" t="s">
        <v>20</v>
      </c>
      <c r="E34" s="2288" t="s">
        <v>20</v>
      </c>
      <c r="F34" s="2288" t="s">
        <v>20</v>
      </c>
      <c r="G34" s="2288" t="s">
        <v>20</v>
      </c>
      <c r="H34" s="2288" t="s">
        <v>20</v>
      </c>
      <c r="I34" s="2288" t="s">
        <v>20</v>
      </c>
      <c r="J34" s="773" t="n">
        <v>0</v>
      </c>
      <c r="K34" s="14"/>
    </row>
    <row r="35" customFormat="false" ht="12" hidden="false" customHeight="true" outlineLevel="0" collapsed="false">
      <c r="A35" s="2305" t="s">
        <v>1571</v>
      </c>
      <c r="B35" s="2281" t="n">
        <v>0.0160504126</v>
      </c>
      <c r="C35" s="2281" t="n">
        <v>0.0065595166</v>
      </c>
      <c r="D35" s="2281" t="n">
        <v>0.0055595166</v>
      </c>
      <c r="E35" s="2281" t="n">
        <v>0.0142867434</v>
      </c>
      <c r="F35" s="2281" t="n">
        <v>0.032153216</v>
      </c>
      <c r="G35" s="2281" t="n">
        <v>0.033553216</v>
      </c>
      <c r="H35" s="2281" t="n">
        <v>0.031553216</v>
      </c>
      <c r="I35" s="2281" t="n">
        <v>0.044253216</v>
      </c>
      <c r="J35" s="2282" t="n">
        <v>175.713884140274</v>
      </c>
      <c r="K35" s="14"/>
    </row>
    <row r="36" customFormat="false" ht="12.75" hidden="false" customHeight="true" outlineLevel="0" collapsed="false">
      <c r="A36" s="1685" t="s">
        <v>1068</v>
      </c>
      <c r="B36" s="593" t="n">
        <v>0.0109</v>
      </c>
      <c r="C36" s="593" t="n">
        <v>0.0015</v>
      </c>
      <c r="D36" s="593" t="n">
        <v>0.0005</v>
      </c>
      <c r="E36" s="593" t="n">
        <v>0.0004</v>
      </c>
      <c r="F36" s="593" t="n">
        <v>0.0029</v>
      </c>
      <c r="G36" s="593" t="n">
        <v>0.0043</v>
      </c>
      <c r="H36" s="593" t="n">
        <v>0.0023</v>
      </c>
      <c r="I36" s="593" t="n">
        <v>0.015</v>
      </c>
      <c r="J36" s="593" t="n">
        <v>37.6146788990826</v>
      </c>
      <c r="K36" s="14"/>
    </row>
    <row r="37" customFormat="false" ht="12.75" hidden="false" customHeight="true" outlineLevel="0" collapsed="false">
      <c r="A37" s="1685" t="s">
        <v>1071</v>
      </c>
      <c r="B37" s="593" t="n">
        <v>0.0051504126</v>
      </c>
      <c r="C37" s="593" t="n">
        <v>0.0050595166</v>
      </c>
      <c r="D37" s="593" t="n">
        <v>0.0050595166</v>
      </c>
      <c r="E37" s="593" t="n">
        <v>0.0138867434</v>
      </c>
      <c r="F37" s="593" t="n">
        <v>0.029253216</v>
      </c>
      <c r="G37" s="593" t="n">
        <v>0.029253216</v>
      </c>
      <c r="H37" s="593" t="n">
        <v>0.029253216</v>
      </c>
      <c r="I37" s="593" t="n">
        <v>0.029253216</v>
      </c>
      <c r="J37" s="593" t="n">
        <v>467.9781072297</v>
      </c>
      <c r="K37" s="14"/>
    </row>
    <row r="38" customFormat="false" ht="12.75" hidden="false" customHeight="true" outlineLevel="0" collapsed="false">
      <c r="A38" s="1685" t="s">
        <v>1074</v>
      </c>
      <c r="B38" s="591" t="s">
        <v>20</v>
      </c>
      <c r="C38" s="591" t="s">
        <v>20</v>
      </c>
      <c r="D38" s="591" t="s">
        <v>20</v>
      </c>
      <c r="E38" s="591" t="s">
        <v>20</v>
      </c>
      <c r="F38" s="591" t="s">
        <v>20</v>
      </c>
      <c r="G38" s="591" t="s">
        <v>20</v>
      </c>
      <c r="H38" s="591" t="s">
        <v>20</v>
      </c>
      <c r="I38" s="591" t="s">
        <v>20</v>
      </c>
      <c r="J38" s="593" t="n">
        <v>0</v>
      </c>
      <c r="K38" s="14"/>
    </row>
    <row r="39" customFormat="false" ht="12" hidden="false" customHeight="true" outlineLevel="0" collapsed="false">
      <c r="A39" s="1685" t="s">
        <v>1077</v>
      </c>
      <c r="B39" s="591" t="s">
        <v>20</v>
      </c>
      <c r="C39" s="591" t="s">
        <v>20</v>
      </c>
      <c r="D39" s="591" t="s">
        <v>20</v>
      </c>
      <c r="E39" s="591" t="s">
        <v>20</v>
      </c>
      <c r="F39" s="591" t="s">
        <v>20</v>
      </c>
      <c r="G39" s="591" t="s">
        <v>20</v>
      </c>
      <c r="H39" s="591" t="s">
        <v>20</v>
      </c>
      <c r="I39" s="591" t="s">
        <v>20</v>
      </c>
      <c r="J39" s="593" t="n">
        <v>0</v>
      </c>
      <c r="K39" s="14"/>
    </row>
    <row r="40" customFormat="false" ht="12" hidden="false" customHeight="true" outlineLevel="0" collapsed="false">
      <c r="A40" s="1685" t="s">
        <v>1573</v>
      </c>
      <c r="B40" s="591" t="s">
        <v>1081</v>
      </c>
      <c r="C40" s="591" t="s">
        <v>1081</v>
      </c>
      <c r="D40" s="591" t="s">
        <v>1081</v>
      </c>
      <c r="E40" s="591" t="s">
        <v>1081</v>
      </c>
      <c r="F40" s="591" t="s">
        <v>1081</v>
      </c>
      <c r="G40" s="591" t="s">
        <v>1081</v>
      </c>
      <c r="H40" s="591" t="s">
        <v>1081</v>
      </c>
      <c r="I40" s="591" t="s">
        <v>1081</v>
      </c>
      <c r="J40" s="593" t="n">
        <v>0</v>
      </c>
      <c r="K40" s="14"/>
    </row>
    <row r="41" customFormat="false" ht="13.5" hidden="false" customHeight="true" outlineLevel="0" collapsed="false">
      <c r="A41" s="1685" t="s">
        <v>1084</v>
      </c>
      <c r="B41" s="591" t="s">
        <v>1081</v>
      </c>
      <c r="C41" s="591" t="s">
        <v>1081</v>
      </c>
      <c r="D41" s="591" t="s">
        <v>1081</v>
      </c>
      <c r="E41" s="591" t="s">
        <v>1081</v>
      </c>
      <c r="F41" s="591" t="s">
        <v>1081</v>
      </c>
      <c r="G41" s="591" t="s">
        <v>1081</v>
      </c>
      <c r="H41" s="591" t="s">
        <v>1081</v>
      </c>
      <c r="I41" s="591" t="s">
        <v>1081</v>
      </c>
      <c r="J41" s="593" t="n">
        <v>0</v>
      </c>
      <c r="K41" s="14"/>
    </row>
    <row r="42" customFormat="false" ht="12.75" hidden="false" customHeight="true" outlineLevel="0" collapsed="false">
      <c r="A42" s="2287" t="s">
        <v>1574</v>
      </c>
      <c r="B42" s="2288" t="s">
        <v>20</v>
      </c>
      <c r="C42" s="2288" t="s">
        <v>20</v>
      </c>
      <c r="D42" s="2288" t="s">
        <v>20</v>
      </c>
      <c r="E42" s="2288" t="s">
        <v>20</v>
      </c>
      <c r="F42" s="2288" t="s">
        <v>20</v>
      </c>
      <c r="G42" s="2288" t="s">
        <v>20</v>
      </c>
      <c r="H42" s="2288" t="s">
        <v>20</v>
      </c>
      <c r="I42" s="2288" t="s">
        <v>20</v>
      </c>
      <c r="J42" s="773" t="n">
        <v>0</v>
      </c>
      <c r="K42" s="14"/>
    </row>
    <row r="43" customFormat="false" ht="12" hidden="false" customHeight="true" outlineLevel="0" collapsed="false">
      <c r="A43" s="2305" t="s">
        <v>1575</v>
      </c>
      <c r="B43" s="2281" t="n">
        <v>0.68257615</v>
      </c>
      <c r="C43" s="2281" t="n">
        <v>0.69060505</v>
      </c>
      <c r="D43" s="2281" t="n">
        <v>0.69518495</v>
      </c>
      <c r="E43" s="2281" t="n">
        <v>0.69898245</v>
      </c>
      <c r="F43" s="2281" t="n">
        <v>0.70220485</v>
      </c>
      <c r="G43" s="2281" t="n">
        <v>0.71302745</v>
      </c>
      <c r="H43" s="2281" t="n">
        <v>0.7236092</v>
      </c>
      <c r="I43" s="2281" t="n">
        <v>0.7294190565</v>
      </c>
      <c r="J43" s="2282" t="n">
        <v>6.8626638214652</v>
      </c>
      <c r="K43" s="14"/>
    </row>
    <row r="44" customFormat="false" ht="12" hidden="false" customHeight="true" outlineLevel="0" collapsed="false">
      <c r="A44" s="2303" t="s">
        <v>1382</v>
      </c>
      <c r="B44" s="680"/>
      <c r="C44" s="680"/>
      <c r="D44" s="680"/>
      <c r="E44" s="680"/>
      <c r="F44" s="680"/>
      <c r="G44" s="680"/>
      <c r="H44" s="680"/>
      <c r="I44" s="680"/>
      <c r="J44" s="680"/>
      <c r="K44" s="14"/>
    </row>
    <row r="45" customFormat="false" ht="12" hidden="false" customHeight="true" outlineLevel="0" collapsed="false">
      <c r="A45" s="2303" t="s">
        <v>1577</v>
      </c>
      <c r="B45" s="593" t="n">
        <v>0.61506515</v>
      </c>
      <c r="C45" s="593" t="n">
        <v>0.62264905</v>
      </c>
      <c r="D45" s="593" t="n">
        <v>0.62835055</v>
      </c>
      <c r="E45" s="593" t="n">
        <v>0.63249545</v>
      </c>
      <c r="F45" s="593" t="n">
        <v>0.63683945</v>
      </c>
      <c r="G45" s="593" t="n">
        <v>0.64082145</v>
      </c>
      <c r="H45" s="593" t="n">
        <v>0.6430387</v>
      </c>
      <c r="I45" s="593" t="n">
        <v>0.6437602565</v>
      </c>
      <c r="J45" s="593" t="n">
        <v>4.6653767491135</v>
      </c>
      <c r="K45" s="14"/>
    </row>
    <row r="46" customFormat="false" ht="12" hidden="false" customHeight="true" outlineLevel="0" collapsed="false">
      <c r="A46" s="2303" t="s">
        <v>1578</v>
      </c>
      <c r="B46" s="593" t="n">
        <v>0.0474</v>
      </c>
      <c r="C46" s="593" t="n">
        <v>0.04473</v>
      </c>
      <c r="D46" s="593" t="n">
        <v>0.04206</v>
      </c>
      <c r="E46" s="593" t="n">
        <v>0.03939</v>
      </c>
      <c r="F46" s="593" t="n">
        <v>0.03672</v>
      </c>
      <c r="G46" s="593" t="n">
        <v>0.04121</v>
      </c>
      <c r="H46" s="593" t="n">
        <v>0.0457</v>
      </c>
      <c r="I46" s="593" t="n">
        <v>0.04843</v>
      </c>
      <c r="J46" s="593" t="n">
        <v>2.17299578059072</v>
      </c>
      <c r="K46" s="14"/>
    </row>
    <row r="47" customFormat="false" ht="12.75" hidden="false" customHeight="true" outlineLevel="0" collapsed="false">
      <c r="A47" s="2303" t="s">
        <v>703</v>
      </c>
      <c r="B47" s="773" t="n">
        <v>0.020111</v>
      </c>
      <c r="C47" s="773" t="n">
        <v>0.023226</v>
      </c>
      <c r="D47" s="773" t="n">
        <v>0.0247744</v>
      </c>
      <c r="E47" s="773" t="n">
        <v>0.027097</v>
      </c>
      <c r="F47" s="773" t="n">
        <v>0.0286454</v>
      </c>
      <c r="G47" s="773" t="n">
        <v>0.030996</v>
      </c>
      <c r="H47" s="773" t="n">
        <v>0.0348705</v>
      </c>
      <c r="I47" s="773" t="n">
        <v>0.0372288</v>
      </c>
      <c r="J47" s="773" t="n">
        <v>85.1166028541594</v>
      </c>
      <c r="K47" s="14"/>
    </row>
    <row r="48" customFormat="false" ht="12.75" hidden="false" customHeight="true" outlineLevel="0" collapsed="false">
      <c r="A48" s="2310" t="s">
        <v>2007</v>
      </c>
      <c r="B48" s="2281" t="s">
        <v>20</v>
      </c>
      <c r="C48" s="2281" t="s">
        <v>20</v>
      </c>
      <c r="D48" s="2281" t="s">
        <v>20</v>
      </c>
      <c r="E48" s="2281" t="s">
        <v>20</v>
      </c>
      <c r="F48" s="2281" t="s">
        <v>20</v>
      </c>
      <c r="G48" s="2281" t="s">
        <v>20</v>
      </c>
      <c r="H48" s="2281" t="s">
        <v>20</v>
      </c>
      <c r="I48" s="2281" t="s">
        <v>20</v>
      </c>
      <c r="J48" s="2282" t="n">
        <v>0</v>
      </c>
      <c r="K48" s="14"/>
    </row>
    <row r="49" customFormat="false" ht="12.75" hidden="false" customHeight="true" outlineLevel="0" collapsed="false">
      <c r="A49" s="355"/>
      <c r="B49" s="2288"/>
      <c r="C49" s="2288"/>
      <c r="D49" s="2288"/>
      <c r="E49" s="2288"/>
      <c r="F49" s="2288"/>
      <c r="G49" s="2288"/>
      <c r="H49" s="2288"/>
      <c r="I49" s="2288"/>
      <c r="J49" s="2288"/>
      <c r="K49" s="14"/>
    </row>
    <row r="50" customFormat="false" ht="12" hidden="false" customHeight="true" outlineLevel="0" collapsed="false">
      <c r="A50" s="2305" t="s">
        <v>1830</v>
      </c>
      <c r="B50" s="680"/>
      <c r="C50" s="680"/>
      <c r="D50" s="680"/>
      <c r="E50" s="680"/>
      <c r="F50" s="680"/>
      <c r="G50" s="680"/>
      <c r="H50" s="680"/>
      <c r="I50" s="680"/>
      <c r="J50" s="680"/>
      <c r="K50" s="14"/>
    </row>
    <row r="51" customFormat="false" ht="12" hidden="false" customHeight="true" outlineLevel="0" collapsed="false">
      <c r="A51" s="2297" t="s">
        <v>61</v>
      </c>
      <c r="B51" s="2281" t="n">
        <v>0.096349439242</v>
      </c>
      <c r="C51" s="2281" t="n">
        <v>0.094022327716</v>
      </c>
      <c r="D51" s="2281" t="n">
        <v>0.10006459879</v>
      </c>
      <c r="E51" s="2281" t="n">
        <v>0.104303490947</v>
      </c>
      <c r="F51" s="2281" t="n">
        <v>0.1077483645</v>
      </c>
      <c r="G51" s="2281" t="n">
        <v>0.11482721802</v>
      </c>
      <c r="H51" s="2281" t="n">
        <v>0.119558305554</v>
      </c>
      <c r="I51" s="2281" t="n">
        <v>0.12417788343</v>
      </c>
      <c r="J51" s="2282" t="n">
        <v>28.8828294247811</v>
      </c>
      <c r="K51" s="14"/>
    </row>
    <row r="52" customFormat="false" ht="12" hidden="false" customHeight="true" outlineLevel="0" collapsed="false">
      <c r="A52" s="2304" t="s">
        <v>62</v>
      </c>
      <c r="B52" s="593" t="n">
        <v>0.096349439242</v>
      </c>
      <c r="C52" s="593" t="n">
        <v>0.094022327716</v>
      </c>
      <c r="D52" s="593" t="n">
        <v>0.10006459879</v>
      </c>
      <c r="E52" s="593" t="n">
        <v>0.104303490947</v>
      </c>
      <c r="F52" s="593" t="n">
        <v>0.1077483645</v>
      </c>
      <c r="G52" s="593" t="n">
        <v>0.11482721802</v>
      </c>
      <c r="H52" s="593" t="n">
        <v>0.119558305554</v>
      </c>
      <c r="I52" s="593" t="n">
        <v>0.12417788343</v>
      </c>
      <c r="J52" s="593" t="n">
        <v>28.8828294247811</v>
      </c>
      <c r="K52" s="14"/>
    </row>
    <row r="53" customFormat="false" ht="12" hidden="false" customHeight="true" outlineLevel="0" collapsed="false">
      <c r="A53" s="2304" t="s">
        <v>63</v>
      </c>
      <c r="B53" s="591" t="s">
        <v>20</v>
      </c>
      <c r="C53" s="591" t="s">
        <v>20</v>
      </c>
      <c r="D53" s="591" t="s">
        <v>20</v>
      </c>
      <c r="E53" s="591" t="s">
        <v>20</v>
      </c>
      <c r="F53" s="591" t="s">
        <v>20</v>
      </c>
      <c r="G53" s="591" t="s">
        <v>20</v>
      </c>
      <c r="H53" s="591" t="s">
        <v>20</v>
      </c>
      <c r="I53" s="591" t="s">
        <v>20</v>
      </c>
      <c r="J53" s="593" t="n">
        <v>0</v>
      </c>
      <c r="K53" s="14"/>
    </row>
    <row r="54" customFormat="false" ht="12" hidden="false" customHeight="true" outlineLevel="0" collapsed="false">
      <c r="A54" s="2297" t="s">
        <v>64</v>
      </c>
      <c r="B54" s="18" t="s">
        <v>20</v>
      </c>
      <c r="C54" s="18" t="s">
        <v>20</v>
      </c>
      <c r="D54" s="18" t="s">
        <v>20</v>
      </c>
      <c r="E54" s="18" t="s">
        <v>20</v>
      </c>
      <c r="F54" s="18" t="s">
        <v>20</v>
      </c>
      <c r="G54" s="18" t="s">
        <v>20</v>
      </c>
      <c r="H54" s="18" t="s">
        <v>20</v>
      </c>
      <c r="I54" s="18" t="s">
        <v>20</v>
      </c>
      <c r="J54" s="412" t="n">
        <v>0</v>
      </c>
      <c r="K54" s="14"/>
    </row>
    <row r="55" customFormat="false" ht="14.25" hidden="false" customHeight="true" outlineLevel="0" collapsed="false">
      <c r="A55" s="2312" t="s">
        <v>65</v>
      </c>
      <c r="B55" s="680"/>
      <c r="C55" s="680"/>
      <c r="D55" s="680"/>
      <c r="E55" s="680"/>
      <c r="F55" s="680"/>
      <c r="G55" s="680"/>
      <c r="H55" s="680"/>
      <c r="I55" s="680"/>
      <c r="J55" s="680"/>
      <c r="K55" s="14"/>
    </row>
    <row r="56" customFormat="false" ht="12" hidden="false" customHeight="true" outlineLevel="0" collapsed="false">
      <c r="B56" s="29"/>
      <c r="C56" s="29"/>
    </row>
    <row r="57" customFormat="false" ht="12" hidden="false" customHeight="true" outlineLevel="0" collapsed="false">
      <c r="A57" s="109" t="s">
        <v>201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9" min="2" style="1" width="15.28"/>
    <col collapsed="false" customWidth="true" hidden="false" outlineLevel="0" max="10" min="10" style="1" width="15.99"/>
    <col collapsed="false" customWidth="true" hidden="false" outlineLevel="0" max="11" min="11" style="1" width="1.28"/>
    <col collapsed="false" customWidth="true" hidden="false" outlineLevel="0" max="12" min="12" style="1" width="15.56"/>
    <col collapsed="false" customWidth="true" hidden="false" outlineLevel="0" max="13" min="13" style="1" width="8.99"/>
    <col collapsed="false" customWidth="true" hidden="false" outlineLevel="0" max="15" min="14" style="1" width="9.14"/>
    <col collapsed="false" customWidth="true" hidden="false" outlineLevel="0" max="16" min="16" style="1" width="9.56"/>
    <col collapsed="false" customWidth="true" hidden="false" outlineLevel="0" max="19" min="17" style="1" width="8.7"/>
    <col collapsed="false" customWidth="true" hidden="false" outlineLevel="0" max="20" min="20" style="1" width="8.56"/>
    <col collapsed="false" customWidth="true" hidden="false" outlineLevel="0" max="21" min="21" style="1" width="8.7"/>
    <col collapsed="false" customWidth="true" hidden="false" outlineLevel="0" max="22" min="22" style="1" width="8.56"/>
    <col collapsed="false" customWidth="true" hidden="false" outlineLevel="0" max="23" min="23" style="1" width="9.56"/>
    <col collapsed="false" customWidth="true" hidden="false" outlineLevel="0" max="24" min="24" style="1" width="8.7"/>
    <col collapsed="false" customWidth="true" hidden="false" outlineLevel="0" max="25" min="25" style="1" width="9.14"/>
    <col collapsed="false" customWidth="true" hidden="false" outlineLevel="0" max="26" min="26" style="1" width="8.7"/>
    <col collapsed="false" customWidth="true" hidden="false" outlineLevel="0" max="27" min="27" style="1" width="9.7"/>
    <col collapsed="false" customWidth="true" hidden="false" outlineLevel="0" max="28" min="28" style="1" width="8.7"/>
    <col collapsed="false" customWidth="true" hidden="false" outlineLevel="0" max="29" min="29" style="1" width="9.85"/>
    <col collapsed="false" customWidth="true" hidden="false" outlineLevel="0" max="30" min="30" style="1" width="8.99"/>
    <col collapsed="false" customWidth="true" hidden="false" outlineLevel="0" max="31" min="31" style="1" width="9.14"/>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58" t="s">
        <v>2019</v>
      </c>
      <c r="C1" s="112" t="s">
        <v>1</v>
      </c>
    </row>
    <row r="2" customFormat="false" ht="15.75" hidden="false" customHeight="true" outlineLevel="0" collapsed="false">
      <c r="A2" s="658" t="s">
        <v>2020</v>
      </c>
      <c r="C2" s="112" t="s">
        <v>3</v>
      </c>
    </row>
    <row r="3" customFormat="false" ht="12.75" hidden="false" customHeight="true" outlineLevel="0" collapsed="false">
      <c r="C3" s="112" t="s">
        <v>4</v>
      </c>
    </row>
    <row r="4" customFormat="false" ht="13.5" hidden="false" customHeight="true" outlineLevel="0" collapsed="false">
      <c r="C4" s="1044"/>
    </row>
    <row r="5" customFormat="false" ht="36" hidden="false" customHeight="true" outlineLevel="0" collapsed="false">
      <c r="A5" s="2317" t="s">
        <v>5</v>
      </c>
      <c r="B5" s="2318" t="s">
        <v>1991</v>
      </c>
      <c r="C5" s="2318" t="s">
        <v>1992</v>
      </c>
      <c r="D5" s="2318" t="s">
        <v>1993</v>
      </c>
      <c r="E5" s="2318" t="s">
        <v>1994</v>
      </c>
      <c r="F5" s="2318" t="s">
        <v>1995</v>
      </c>
      <c r="G5" s="2318" t="s">
        <v>1996</v>
      </c>
      <c r="H5" s="2318" t="s">
        <v>1997</v>
      </c>
      <c r="I5" s="2318" t="s">
        <v>1998</v>
      </c>
      <c r="J5" s="2319" t="s">
        <v>1999</v>
      </c>
      <c r="K5" s="14"/>
    </row>
    <row r="6" customFormat="false" ht="27" hidden="false" customHeight="true" outlineLevel="0" collapsed="false">
      <c r="A6" s="2317"/>
      <c r="B6" s="2320" t="s">
        <v>13</v>
      </c>
      <c r="C6" s="2320" t="s">
        <v>13</v>
      </c>
      <c r="D6" s="2320" t="s">
        <v>13</v>
      </c>
      <c r="E6" s="2320" t="s">
        <v>13</v>
      </c>
      <c r="F6" s="2320" t="s">
        <v>13</v>
      </c>
      <c r="G6" s="2320" t="s">
        <v>13</v>
      </c>
      <c r="H6" s="2320" t="s">
        <v>13</v>
      </c>
      <c r="I6" s="2320" t="s">
        <v>13</v>
      </c>
      <c r="J6" s="2321" t="s">
        <v>1422</v>
      </c>
      <c r="K6" s="14"/>
    </row>
    <row r="7" customFormat="false" ht="19.5" hidden="false" customHeight="true" outlineLevel="0" collapsed="false">
      <c r="A7" s="2322" t="s">
        <v>2021</v>
      </c>
      <c r="B7" s="2323" t="n">
        <v>0.0225283552</v>
      </c>
      <c r="C7" s="2323" t="n">
        <v>0.191486607539874</v>
      </c>
      <c r="D7" s="2323" t="n">
        <v>6.14791249255197</v>
      </c>
      <c r="E7" s="2323" t="n">
        <v>13.0245420804239</v>
      </c>
      <c r="F7" s="2323" t="n">
        <v>29.1796404257331</v>
      </c>
      <c r="G7" s="2323" t="n">
        <v>168.799503268704</v>
      </c>
      <c r="H7" s="2323" t="n">
        <v>208.937457434566</v>
      </c>
      <c r="I7" s="2323" t="n">
        <v>271.018075336926</v>
      </c>
      <c r="J7" s="2324" t="n">
        <v>1202908.7102716</v>
      </c>
      <c r="K7" s="14"/>
    </row>
    <row r="8" customFormat="false" ht="15" hidden="false" customHeight="true" outlineLevel="0" collapsed="false">
      <c r="A8" s="2325" t="s">
        <v>534</v>
      </c>
      <c r="B8" s="347" t="s">
        <v>20</v>
      </c>
      <c r="C8" s="347" t="s">
        <v>20</v>
      </c>
      <c r="D8" s="347" t="s">
        <v>20</v>
      </c>
      <c r="E8" s="347" t="s">
        <v>20</v>
      </c>
      <c r="F8" s="347" t="s">
        <v>20</v>
      </c>
      <c r="G8" s="347" t="s">
        <v>20</v>
      </c>
      <c r="H8" s="347" t="s">
        <v>20</v>
      </c>
      <c r="I8" s="347" t="n">
        <v>5E-007</v>
      </c>
      <c r="J8" s="2326" t="n">
        <v>100</v>
      </c>
      <c r="K8" s="14"/>
    </row>
    <row r="9" customFormat="false" ht="15" hidden="false" customHeight="true" outlineLevel="0" collapsed="false">
      <c r="A9" s="2325" t="s">
        <v>535</v>
      </c>
      <c r="B9" s="347" t="s">
        <v>20</v>
      </c>
      <c r="C9" s="347" t="s">
        <v>20</v>
      </c>
      <c r="D9" s="347" t="s">
        <v>20</v>
      </c>
      <c r="E9" s="347" t="n">
        <v>1.792187991E-006</v>
      </c>
      <c r="F9" s="347" t="n">
        <v>9.045935811E-006</v>
      </c>
      <c r="G9" s="347" t="n">
        <v>9.09755374260474E-005</v>
      </c>
      <c r="H9" s="347" t="n">
        <v>0.000374128959615922</v>
      </c>
      <c r="I9" s="347" t="n">
        <v>0.000886316987449556</v>
      </c>
      <c r="J9" s="2326" t="n">
        <v>100</v>
      </c>
      <c r="K9" s="14"/>
    </row>
    <row r="10" customFormat="false" ht="15" hidden="false" customHeight="true" outlineLevel="0" collapsed="false">
      <c r="A10" s="2325" t="s">
        <v>536</v>
      </c>
      <c r="B10" s="347" t="s">
        <v>20</v>
      </c>
      <c r="C10" s="347" t="s">
        <v>20</v>
      </c>
      <c r="D10" s="347" t="s">
        <v>20</v>
      </c>
      <c r="E10" s="347" t="s">
        <v>20</v>
      </c>
      <c r="F10" s="347" t="s">
        <v>20</v>
      </c>
      <c r="G10" s="347" t="s">
        <v>20</v>
      </c>
      <c r="H10" s="347" t="s">
        <v>20</v>
      </c>
      <c r="I10" s="347" t="s">
        <v>20</v>
      </c>
      <c r="J10" s="2326" t="n">
        <v>0</v>
      </c>
      <c r="K10" s="14"/>
    </row>
    <row r="11" customFormat="false" ht="15" hidden="false" customHeight="true" outlineLevel="0" collapsed="false">
      <c r="A11" s="2325" t="s">
        <v>537</v>
      </c>
      <c r="B11" s="347" t="s">
        <v>20</v>
      </c>
      <c r="C11" s="347" t="s">
        <v>20</v>
      </c>
      <c r="D11" s="347" t="s">
        <v>20</v>
      </c>
      <c r="E11" s="347" t="s">
        <v>20</v>
      </c>
      <c r="F11" s="347" t="s">
        <v>20</v>
      </c>
      <c r="G11" s="347" t="s">
        <v>20</v>
      </c>
      <c r="H11" s="347" t="s">
        <v>20</v>
      </c>
      <c r="I11" s="347" t="s">
        <v>20</v>
      </c>
      <c r="J11" s="2326" t="n">
        <v>0</v>
      </c>
      <c r="K11" s="14"/>
    </row>
    <row r="12" customFormat="false" ht="15" hidden="false" customHeight="true" outlineLevel="0" collapsed="false">
      <c r="A12" s="2325" t="s">
        <v>538</v>
      </c>
      <c r="B12" s="347" t="s">
        <v>20</v>
      </c>
      <c r="C12" s="347" t="s">
        <v>20</v>
      </c>
      <c r="D12" s="347" t="n">
        <v>1.54E-005</v>
      </c>
      <c r="E12" s="347" t="n">
        <v>0.000419119017738335</v>
      </c>
      <c r="F12" s="347" t="n">
        <v>0.00123962955180856</v>
      </c>
      <c r="G12" s="347" t="n">
        <v>0.00298554066909555</v>
      </c>
      <c r="H12" s="347" t="n">
        <v>0.00563866354997994</v>
      </c>
      <c r="I12" s="347" t="n">
        <v>0.00902621675906907</v>
      </c>
      <c r="J12" s="2326" t="n">
        <v>100</v>
      </c>
      <c r="K12" s="14"/>
    </row>
    <row r="13" customFormat="false" ht="15" hidden="false" customHeight="true" outlineLevel="0" collapsed="false">
      <c r="A13" s="2325" t="s">
        <v>539</v>
      </c>
      <c r="B13" s="347" t="s">
        <v>20</v>
      </c>
      <c r="C13" s="347" t="s">
        <v>20</v>
      </c>
      <c r="D13" s="347" t="s">
        <v>20</v>
      </c>
      <c r="E13" s="347" t="s">
        <v>20</v>
      </c>
      <c r="F13" s="347" t="s">
        <v>20</v>
      </c>
      <c r="G13" s="347" t="s">
        <v>20</v>
      </c>
      <c r="H13" s="347" t="s">
        <v>20</v>
      </c>
      <c r="I13" s="347" t="s">
        <v>20</v>
      </c>
      <c r="J13" s="2326" t="n">
        <v>0</v>
      </c>
      <c r="K13" s="14"/>
    </row>
    <row r="14" customFormat="false" ht="15" hidden="false" customHeight="true" outlineLevel="0" collapsed="false">
      <c r="A14" s="2325" t="s">
        <v>540</v>
      </c>
      <c r="B14" s="347" t="n">
        <v>1.7329504E-005</v>
      </c>
      <c r="C14" s="347" t="n">
        <v>0.000147297390415288</v>
      </c>
      <c r="D14" s="347" t="n">
        <v>0.00464279422503997</v>
      </c>
      <c r="E14" s="347" t="n">
        <v>0.00767412840714986</v>
      </c>
      <c r="F14" s="347" t="n">
        <v>0.0155402659801716</v>
      </c>
      <c r="G14" s="347" t="n">
        <v>0.110268044691745</v>
      </c>
      <c r="H14" s="347" t="n">
        <v>0.127232479280603</v>
      </c>
      <c r="I14" s="347" t="n">
        <v>0.158701272521956</v>
      </c>
      <c r="J14" s="2326" t="n">
        <v>915686.582939454</v>
      </c>
      <c r="K14" s="14"/>
    </row>
    <row r="15" customFormat="false" ht="15" hidden="false" customHeight="true" outlineLevel="0" collapsed="false">
      <c r="A15" s="2325" t="s">
        <v>541</v>
      </c>
      <c r="B15" s="347" t="s">
        <v>20</v>
      </c>
      <c r="C15" s="347" t="s">
        <v>20</v>
      </c>
      <c r="D15" s="347" t="s">
        <v>20</v>
      </c>
      <c r="E15" s="347" t="s">
        <v>20</v>
      </c>
      <c r="F15" s="347" t="s">
        <v>20</v>
      </c>
      <c r="G15" s="347" t="n">
        <v>0.0335673</v>
      </c>
      <c r="H15" s="347" t="n">
        <v>0.0446222210471771</v>
      </c>
      <c r="I15" s="347" t="n">
        <v>0.0454894676830361</v>
      </c>
      <c r="J15" s="2326" t="n">
        <v>100</v>
      </c>
      <c r="K15" s="14"/>
    </row>
    <row r="16" customFormat="false" ht="15" hidden="false" customHeight="true" outlineLevel="0" collapsed="false">
      <c r="A16" s="2325" t="s">
        <v>542</v>
      </c>
      <c r="B16" s="347" t="s">
        <v>20</v>
      </c>
      <c r="C16" s="347" t="s">
        <v>20</v>
      </c>
      <c r="D16" s="347" t="s">
        <v>20</v>
      </c>
      <c r="E16" s="347" t="s">
        <v>20</v>
      </c>
      <c r="F16" s="347" t="s">
        <v>20</v>
      </c>
      <c r="G16" s="347" t="s">
        <v>20</v>
      </c>
      <c r="H16" s="347" t="s">
        <v>20</v>
      </c>
      <c r="I16" s="347" t="s">
        <v>20</v>
      </c>
      <c r="J16" s="2326" t="n">
        <v>0</v>
      </c>
      <c r="K16" s="14"/>
    </row>
    <row r="17" customFormat="false" ht="15" hidden="false" customHeight="true" outlineLevel="0" collapsed="false">
      <c r="A17" s="2325" t="s">
        <v>543</v>
      </c>
      <c r="B17" s="347" t="s">
        <v>20</v>
      </c>
      <c r="C17" s="347" t="s">
        <v>20</v>
      </c>
      <c r="D17" s="347" t="n">
        <v>1.82E-005</v>
      </c>
      <c r="E17" s="347" t="n">
        <v>0.000493020257702006</v>
      </c>
      <c r="F17" s="347" t="n">
        <v>0.00144748738109708</v>
      </c>
      <c r="G17" s="347" t="n">
        <v>0.0032455197885898</v>
      </c>
      <c r="H17" s="347" t="n">
        <v>0.0055938635946008</v>
      </c>
      <c r="I17" s="347" t="n">
        <v>0.00854803489882159</v>
      </c>
      <c r="J17" s="2326" t="n">
        <v>100</v>
      </c>
      <c r="K17" s="14"/>
    </row>
    <row r="18" customFormat="false" ht="15" hidden="false" customHeight="true" outlineLevel="0" collapsed="false">
      <c r="A18" s="2325" t="s">
        <v>544</v>
      </c>
      <c r="B18" s="347" t="s">
        <v>20</v>
      </c>
      <c r="C18" s="347" t="s">
        <v>20</v>
      </c>
      <c r="D18" s="347" t="s">
        <v>20</v>
      </c>
      <c r="E18" s="347" t="s">
        <v>20</v>
      </c>
      <c r="F18" s="347" t="s">
        <v>20</v>
      </c>
      <c r="G18" s="347" t="s">
        <v>20</v>
      </c>
      <c r="H18" s="347" t="s">
        <v>20</v>
      </c>
      <c r="I18" s="347" t="s">
        <v>20</v>
      </c>
      <c r="J18" s="2326" t="n">
        <v>0</v>
      </c>
      <c r="K18" s="14"/>
    </row>
    <row r="19" customFormat="false" ht="15" hidden="false" customHeight="true" outlineLevel="0" collapsed="false">
      <c r="A19" s="2327" t="s">
        <v>545</v>
      </c>
      <c r="B19" s="18" t="s">
        <v>20</v>
      </c>
      <c r="C19" s="18" t="s">
        <v>20</v>
      </c>
      <c r="D19" s="18" t="s">
        <v>20</v>
      </c>
      <c r="E19" s="18" t="s">
        <v>20</v>
      </c>
      <c r="F19" s="18" t="s">
        <v>20</v>
      </c>
      <c r="G19" s="18" t="s">
        <v>20</v>
      </c>
      <c r="H19" s="18" t="s">
        <v>20</v>
      </c>
      <c r="I19" s="18" t="s">
        <v>20</v>
      </c>
      <c r="J19" s="412" t="n">
        <v>0</v>
      </c>
      <c r="K19" s="14"/>
    </row>
    <row r="20" customFormat="false" ht="15" hidden="false" customHeight="true" outlineLevel="0" collapsed="false">
      <c r="A20" s="2328" t="s">
        <v>546</v>
      </c>
      <c r="B20" s="22" t="s">
        <v>20</v>
      </c>
      <c r="C20" s="22" t="s">
        <v>20</v>
      </c>
      <c r="D20" s="22" t="s">
        <v>20</v>
      </c>
      <c r="E20" s="22" t="s">
        <v>20</v>
      </c>
      <c r="F20" s="22" t="s">
        <v>20</v>
      </c>
      <c r="G20" s="22" t="s">
        <v>20</v>
      </c>
      <c r="H20" s="22" t="s">
        <v>20</v>
      </c>
      <c r="I20" s="22" t="s">
        <v>20</v>
      </c>
      <c r="J20" s="414" t="n">
        <v>0</v>
      </c>
      <c r="K20" s="14"/>
    </row>
    <row r="21" customFormat="false" ht="18.75" hidden="false" customHeight="true" outlineLevel="0" collapsed="false">
      <c r="A21" s="2329" t="s">
        <v>2022</v>
      </c>
      <c r="B21" s="18" t="s">
        <v>20</v>
      </c>
      <c r="C21" s="18" t="s">
        <v>20</v>
      </c>
      <c r="D21" s="18" t="s">
        <v>20</v>
      </c>
      <c r="E21" s="18" t="s">
        <v>20</v>
      </c>
      <c r="F21" s="18" t="s">
        <v>20</v>
      </c>
      <c r="G21" s="18" t="s">
        <v>20</v>
      </c>
      <c r="H21" s="18" t="s">
        <v>20</v>
      </c>
      <c r="I21" s="18" t="s">
        <v>20</v>
      </c>
      <c r="J21" s="412" t="n">
        <v>0</v>
      </c>
      <c r="K21" s="14"/>
    </row>
    <row r="22" customFormat="false" ht="15.75" hidden="false" customHeight="true" outlineLevel="0" collapsed="false">
      <c r="A22" s="2330"/>
      <c r="B22" s="2331"/>
      <c r="C22" s="2331"/>
      <c r="D22" s="2331"/>
      <c r="E22" s="2331"/>
      <c r="F22" s="2331"/>
      <c r="G22" s="2331"/>
      <c r="H22" s="2331"/>
      <c r="I22" s="2331"/>
      <c r="J22" s="2332"/>
      <c r="K22" s="14"/>
    </row>
    <row r="23" customFormat="false" ht="18.75" hidden="false" customHeight="true" outlineLevel="0" collapsed="false">
      <c r="A23" s="2333" t="s">
        <v>2023</v>
      </c>
      <c r="B23" s="2291" t="n">
        <v>100.21341534592</v>
      </c>
      <c r="C23" s="2291" t="n">
        <v>84.69958823517</v>
      </c>
      <c r="D23" s="2291" t="n">
        <v>69.25803398757</v>
      </c>
      <c r="E23" s="2291" t="n">
        <v>29.689950558595</v>
      </c>
      <c r="F23" s="2291" t="n">
        <v>17.6649515343</v>
      </c>
      <c r="G23" s="2291" t="n">
        <v>14.6870528973</v>
      </c>
      <c r="H23" s="2291" t="n">
        <v>17.21805857135</v>
      </c>
      <c r="I23" s="2291" t="n">
        <v>23.87429304635</v>
      </c>
      <c r="J23" s="2292" t="n">
        <v>-76.176549852193</v>
      </c>
      <c r="K23" s="14"/>
    </row>
    <row r="24" customFormat="false" ht="16.5" hidden="false" customHeight="true" outlineLevel="0" collapsed="false">
      <c r="A24" s="2325" t="s">
        <v>2024</v>
      </c>
      <c r="B24" s="347" t="n">
        <v>0.013316661</v>
      </c>
      <c r="C24" s="347" t="n">
        <v>0.01124036325</v>
      </c>
      <c r="D24" s="347" t="n">
        <v>0.0091602495</v>
      </c>
      <c r="E24" s="347" t="n">
        <v>0.003853107</v>
      </c>
      <c r="F24" s="347" t="n">
        <v>0.00217539</v>
      </c>
      <c r="G24" s="347" t="n">
        <v>0.00172552275</v>
      </c>
      <c r="H24" s="347" t="n">
        <v>0.0020343645</v>
      </c>
      <c r="I24" s="347" t="n">
        <v>0.00206610025</v>
      </c>
      <c r="J24" s="2326" t="n">
        <v>-84.4848475905484</v>
      </c>
      <c r="K24" s="14"/>
    </row>
    <row r="25" customFormat="false" ht="16.5" hidden="false" customHeight="true" outlineLevel="0" collapsed="false">
      <c r="A25" s="2327" t="s">
        <v>2025</v>
      </c>
      <c r="B25" s="18" t="n">
        <v>0.001479629</v>
      </c>
      <c r="C25" s="18" t="n">
        <v>0.00124892925</v>
      </c>
      <c r="D25" s="18" t="n">
        <v>0.0010178055</v>
      </c>
      <c r="E25" s="18" t="n">
        <v>0.000428123</v>
      </c>
      <c r="F25" s="18" t="n">
        <v>0.00024171</v>
      </c>
      <c r="G25" s="18" t="n">
        <v>0.00019172475</v>
      </c>
      <c r="H25" s="18" t="n">
        <v>0.0002260405</v>
      </c>
      <c r="I25" s="18" t="n">
        <v>0.00092712225</v>
      </c>
      <c r="J25" s="412" t="n">
        <v>-37.3408976169026</v>
      </c>
      <c r="K25" s="14"/>
    </row>
    <row r="26" customFormat="false" ht="16.5" hidden="false" customHeight="true" outlineLevel="0" collapsed="false">
      <c r="A26" s="2327" t="s">
        <v>2026</v>
      </c>
      <c r="B26" s="18" t="n">
        <v>6.07600656E-006</v>
      </c>
      <c r="C26" s="18" t="n">
        <v>2.101114431E-005</v>
      </c>
      <c r="D26" s="18" t="n">
        <v>5.037166251E-005</v>
      </c>
      <c r="E26" s="18" t="n">
        <v>0.000100860494085</v>
      </c>
      <c r="F26" s="18" t="n">
        <v>0.0001858835049</v>
      </c>
      <c r="G26" s="18" t="n">
        <v>0.0002438981889</v>
      </c>
      <c r="H26" s="18" t="n">
        <v>0.00027358810305</v>
      </c>
      <c r="I26" s="18" t="n">
        <v>0.00027358810305</v>
      </c>
      <c r="J26" s="412" t="n">
        <v>4402.76181153432</v>
      </c>
      <c r="K26" s="14"/>
    </row>
    <row r="27" customFormat="false" ht="16.5" hidden="false" customHeight="true" outlineLevel="0" collapsed="false">
      <c r="A27" s="2327" t="s">
        <v>2027</v>
      </c>
      <c r="B27" s="18" t="s">
        <v>20</v>
      </c>
      <c r="C27" s="18" t="s">
        <v>20</v>
      </c>
      <c r="D27" s="18" t="s">
        <v>20</v>
      </c>
      <c r="E27" s="18" t="s">
        <v>20</v>
      </c>
      <c r="F27" s="18" t="s">
        <v>20</v>
      </c>
      <c r="G27" s="18" t="s">
        <v>20</v>
      </c>
      <c r="H27" s="18" t="s">
        <v>20</v>
      </c>
      <c r="I27" s="18" t="s">
        <v>20</v>
      </c>
      <c r="J27" s="412" t="n">
        <v>0</v>
      </c>
      <c r="K27" s="14"/>
    </row>
    <row r="28" customFormat="false" ht="16.5" hidden="false" customHeight="true" outlineLevel="0" collapsed="false">
      <c r="A28" s="2327" t="s">
        <v>2028</v>
      </c>
      <c r="B28" s="18" t="s">
        <v>20</v>
      </c>
      <c r="C28" s="18" t="s">
        <v>20</v>
      </c>
      <c r="D28" s="18" t="s">
        <v>20</v>
      </c>
      <c r="E28" s="18" t="s">
        <v>20</v>
      </c>
      <c r="F28" s="18" t="s">
        <v>20</v>
      </c>
      <c r="G28" s="18" t="s">
        <v>20</v>
      </c>
      <c r="H28" s="18" t="s">
        <v>20</v>
      </c>
      <c r="I28" s="18" t="s">
        <v>20</v>
      </c>
      <c r="J28" s="412" t="n">
        <v>0</v>
      </c>
      <c r="K28" s="14"/>
    </row>
    <row r="29" customFormat="false" ht="16.5" hidden="false" customHeight="true" outlineLevel="0" collapsed="false">
      <c r="A29" s="2327" t="s">
        <v>2029</v>
      </c>
      <c r="B29" s="18" t="s">
        <v>20</v>
      </c>
      <c r="C29" s="18" t="s">
        <v>20</v>
      </c>
      <c r="D29" s="18" t="s">
        <v>20</v>
      </c>
      <c r="E29" s="18" t="s">
        <v>20</v>
      </c>
      <c r="F29" s="18" t="s">
        <v>20</v>
      </c>
      <c r="G29" s="18" t="s">
        <v>20</v>
      </c>
      <c r="H29" s="18" t="s">
        <v>20</v>
      </c>
      <c r="I29" s="18" t="s">
        <v>20</v>
      </c>
      <c r="J29" s="412" t="n">
        <v>0</v>
      </c>
      <c r="K29" s="14"/>
    </row>
    <row r="30" customFormat="false" ht="16.5" hidden="false" customHeight="true" outlineLevel="0" collapsed="false">
      <c r="A30" s="2328" t="s">
        <v>2030</v>
      </c>
      <c r="B30" s="22" t="s">
        <v>20</v>
      </c>
      <c r="C30" s="22" t="s">
        <v>20</v>
      </c>
      <c r="D30" s="22" t="s">
        <v>20</v>
      </c>
      <c r="E30" s="22" t="s">
        <v>20</v>
      </c>
      <c r="F30" s="22" t="s">
        <v>20</v>
      </c>
      <c r="G30" s="22" t="s">
        <v>20</v>
      </c>
      <c r="H30" s="22" t="s">
        <v>20</v>
      </c>
      <c r="I30" s="22" t="s">
        <v>20</v>
      </c>
      <c r="J30" s="414" t="n">
        <v>0</v>
      </c>
      <c r="K30" s="14"/>
    </row>
    <row r="31" customFormat="false" ht="18.75" hidden="false" customHeight="true" outlineLevel="0" collapsed="false">
      <c r="A31" s="2329" t="s">
        <v>2031</v>
      </c>
      <c r="B31" s="18" t="s">
        <v>20</v>
      </c>
      <c r="C31" s="18" t="s">
        <v>20</v>
      </c>
      <c r="D31" s="18" t="s">
        <v>20</v>
      </c>
      <c r="E31" s="18" t="s">
        <v>20</v>
      </c>
      <c r="F31" s="18" t="s">
        <v>20</v>
      </c>
      <c r="G31" s="18" t="s">
        <v>20</v>
      </c>
      <c r="H31" s="18" t="s">
        <v>20</v>
      </c>
      <c r="I31" s="18" t="s">
        <v>20</v>
      </c>
      <c r="J31" s="412" t="n">
        <v>0</v>
      </c>
      <c r="K31" s="14"/>
    </row>
    <row r="32" customFormat="false" ht="15.75" hidden="false" customHeight="true" outlineLevel="0" collapsed="false">
      <c r="A32" s="2330"/>
      <c r="B32" s="2331"/>
      <c r="C32" s="2331"/>
      <c r="D32" s="2331"/>
      <c r="E32" s="2331"/>
      <c r="F32" s="2331"/>
      <c r="G32" s="2331"/>
      <c r="H32" s="2331"/>
      <c r="I32" s="2331"/>
      <c r="J32" s="2332"/>
      <c r="K32" s="14"/>
    </row>
    <row r="33" customFormat="false" ht="18.75" hidden="false" customHeight="true" outlineLevel="0" collapsed="false">
      <c r="A33" s="2333" t="s">
        <v>2032</v>
      </c>
      <c r="B33" s="2291" t="n">
        <v>143.616198835507</v>
      </c>
      <c r="C33" s="2291" t="n">
        <v>145.922390464547</v>
      </c>
      <c r="D33" s="2291" t="n">
        <v>148.214112230547</v>
      </c>
      <c r="E33" s="2291" t="n">
        <v>126.350118886725</v>
      </c>
      <c r="F33" s="2291" t="n">
        <v>112.043487419513</v>
      </c>
      <c r="G33" s="2291" t="n">
        <v>94.9963753286646</v>
      </c>
      <c r="H33" s="2291" t="n">
        <v>92.2716294860846</v>
      </c>
      <c r="I33" s="2291" t="n">
        <v>129.936056696435</v>
      </c>
      <c r="J33" s="2292" t="n">
        <v>-9.5254868531514</v>
      </c>
      <c r="K33" s="14"/>
    </row>
    <row r="34" customFormat="false" ht="17.25" hidden="false" customHeight="true" outlineLevel="0" collapsed="false">
      <c r="A34" s="2334" t="s">
        <v>2033</v>
      </c>
      <c r="B34" s="2335" t="n">
        <v>0.00600904597638103</v>
      </c>
      <c r="C34" s="2335" t="n">
        <v>0.00610553934998103</v>
      </c>
      <c r="D34" s="2335" t="n">
        <v>0.00620142728998103</v>
      </c>
      <c r="E34" s="2335" t="n">
        <v>0.00528661585300103</v>
      </c>
      <c r="F34" s="2335" t="n">
        <v>0.00468801202592103</v>
      </c>
      <c r="G34" s="2335" t="n">
        <v>0.00397474373760103</v>
      </c>
      <c r="H34" s="2335" t="n">
        <v>0.00386073763540103</v>
      </c>
      <c r="I34" s="2335" t="n">
        <v>0.00543665509190103</v>
      </c>
      <c r="J34" s="2336" t="n">
        <v>-9.52548685315143</v>
      </c>
      <c r="K34" s="14"/>
    </row>
    <row r="35" customFormat="false" ht="15" hidden="false" customHeight="true" outlineLevel="0" collapsed="false"/>
    <row r="36" customFormat="false" ht="15" hidden="false" customHeight="true" outlineLevel="0" collapsed="false">
      <c r="A36" s="2337" t="s">
        <v>203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8</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s">
        <v>20</v>
      </c>
      <c r="F8" s="211" t="n">
        <v>4984</v>
      </c>
      <c r="G8" s="211" t="s">
        <v>20</v>
      </c>
      <c r="H8" s="212"/>
      <c r="I8" s="211" t="n">
        <v>8</v>
      </c>
      <c r="J8" s="213" t="n">
        <v>4976</v>
      </c>
      <c r="K8" s="211" t="n">
        <v>43.2</v>
      </c>
      <c r="L8" s="155" t="s">
        <v>93</v>
      </c>
      <c r="M8" s="213" t="n">
        <v>214963.2</v>
      </c>
      <c r="N8" s="211" t="n">
        <v>20</v>
      </c>
      <c r="O8" s="213" t="n">
        <v>4299.264</v>
      </c>
      <c r="P8" s="211" t="s">
        <v>20</v>
      </c>
      <c r="Q8" s="213" t="n">
        <v>4299.264</v>
      </c>
      <c r="R8" s="211" t="n">
        <v>1</v>
      </c>
      <c r="S8" s="214" t="n">
        <v>15763.968</v>
      </c>
    </row>
    <row r="9" customFormat="false" ht="12.75" hidden="false" customHeight="true" outlineLevel="0" collapsed="false">
      <c r="A9" s="215" t="s">
        <v>177</v>
      </c>
      <c r="B9" s="216" t="s">
        <v>178</v>
      </c>
      <c r="C9" s="209" t="s">
        <v>179</v>
      </c>
      <c r="D9" s="217"/>
      <c r="E9" s="211" t="s">
        <v>20</v>
      </c>
      <c r="F9" s="211" t="s">
        <v>20</v>
      </c>
      <c r="G9" s="211" t="s">
        <v>20</v>
      </c>
      <c r="H9" s="212"/>
      <c r="I9" s="211" t="s">
        <v>20</v>
      </c>
      <c r="J9" s="213" t="s">
        <v>20</v>
      </c>
      <c r="K9" s="211" t="s">
        <v>20</v>
      </c>
      <c r="L9" s="155" t="s">
        <v>93</v>
      </c>
      <c r="M9" s="213" t="s">
        <v>20</v>
      </c>
      <c r="N9" s="211" t="s">
        <v>20</v>
      </c>
      <c r="O9" s="213" t="s">
        <v>20</v>
      </c>
      <c r="P9" s="211" t="s">
        <v>20</v>
      </c>
      <c r="Q9" s="213" t="s">
        <v>20</v>
      </c>
      <c r="R9" s="211" t="s">
        <v>20</v>
      </c>
      <c r="S9" s="214" t="s">
        <v>20</v>
      </c>
    </row>
    <row r="10" customFormat="false" ht="12.75" hidden="false" customHeight="true" outlineLevel="0" collapsed="false">
      <c r="A10" s="215"/>
      <c r="B10" s="218"/>
      <c r="C10" s="209" t="s">
        <v>180</v>
      </c>
      <c r="D10" s="217"/>
      <c r="E10" s="211" t="s">
        <v>20</v>
      </c>
      <c r="F10" s="211" t="s">
        <v>20</v>
      </c>
      <c r="G10" s="211" t="s">
        <v>20</v>
      </c>
      <c r="H10" s="212"/>
      <c r="I10" s="211" t="s">
        <v>20</v>
      </c>
      <c r="J10" s="213" t="s">
        <v>20</v>
      </c>
      <c r="K10" s="211" t="s">
        <v>20</v>
      </c>
      <c r="L10" s="155" t="s">
        <v>93</v>
      </c>
      <c r="M10" s="213" t="s">
        <v>20</v>
      </c>
      <c r="N10" s="211" t="s">
        <v>20</v>
      </c>
      <c r="O10" s="213" t="s">
        <v>20</v>
      </c>
      <c r="P10" s="211" t="s">
        <v>20</v>
      </c>
      <c r="Q10" s="213" t="s">
        <v>20</v>
      </c>
      <c r="R10" s="211" t="s">
        <v>20</v>
      </c>
      <c r="S10" s="214" t="s">
        <v>20</v>
      </c>
    </row>
    <row r="11" customFormat="false" ht="12.75" hidden="false" customHeight="true" outlineLevel="0" collapsed="false">
      <c r="A11" s="215"/>
      <c r="B11" s="219" t="s">
        <v>181</v>
      </c>
      <c r="C11" s="209" t="s">
        <v>115</v>
      </c>
      <c r="D11" s="210" t="s">
        <v>176</v>
      </c>
      <c r="E11" s="212"/>
      <c r="F11" s="211" t="n">
        <v>2562.564667</v>
      </c>
      <c r="G11" s="211" t="s">
        <v>20</v>
      </c>
      <c r="H11" s="211" t="s">
        <v>182</v>
      </c>
      <c r="I11" s="211" t="n">
        <v>-58</v>
      </c>
      <c r="J11" s="213" t="n">
        <v>2620.564667</v>
      </c>
      <c r="K11" s="211" t="n">
        <v>42.5</v>
      </c>
      <c r="L11" s="155" t="s">
        <v>93</v>
      </c>
      <c r="M11" s="213" t="n">
        <v>111373.9983475</v>
      </c>
      <c r="N11" s="211" t="n">
        <v>20.15454545</v>
      </c>
      <c r="O11" s="213" t="n">
        <v>2244.69231164291</v>
      </c>
      <c r="P11" s="211" t="s">
        <v>182</v>
      </c>
      <c r="Q11" s="213" t="n">
        <v>2244.69231164291</v>
      </c>
      <c r="R11" s="211" t="n">
        <v>1</v>
      </c>
      <c r="S11" s="214" t="n">
        <v>8230.53847602402</v>
      </c>
    </row>
    <row r="12" customFormat="false" ht="12.75" hidden="false" customHeight="true" outlineLevel="0" collapsed="false">
      <c r="A12" s="66"/>
      <c r="B12" s="216" t="s">
        <v>178</v>
      </c>
      <c r="C12" s="209" t="s">
        <v>114</v>
      </c>
      <c r="D12" s="210" t="s">
        <v>176</v>
      </c>
      <c r="E12" s="220"/>
      <c r="F12" s="211" t="n">
        <v>959</v>
      </c>
      <c r="G12" s="211" t="s">
        <v>20</v>
      </c>
      <c r="H12" s="211" t="n">
        <v>1255.590328</v>
      </c>
      <c r="I12" s="211" t="n">
        <v>2</v>
      </c>
      <c r="J12" s="213" t="n">
        <v>-298.590328</v>
      </c>
      <c r="K12" s="211" t="n">
        <v>43</v>
      </c>
      <c r="L12" s="155" t="s">
        <v>93</v>
      </c>
      <c r="M12" s="213" t="n">
        <v>-12839.384104</v>
      </c>
      <c r="N12" s="211" t="n">
        <v>19.96363636</v>
      </c>
      <c r="O12" s="213" t="n">
        <v>-256.32079533862</v>
      </c>
      <c r="P12" s="211" t="s">
        <v>182</v>
      </c>
      <c r="Q12" s="213" t="n">
        <v>-256.32079533862</v>
      </c>
      <c r="R12" s="211" t="n">
        <v>1</v>
      </c>
      <c r="S12" s="214" t="n">
        <v>-939.842916241608</v>
      </c>
    </row>
    <row r="13" customFormat="false" ht="12.75" hidden="false" customHeight="true" outlineLevel="0" collapsed="false">
      <c r="A13" s="66"/>
      <c r="B13" s="216"/>
      <c r="C13" s="209" t="s">
        <v>183</v>
      </c>
      <c r="D13" s="217"/>
      <c r="E13" s="212"/>
      <c r="F13" s="211" t="s">
        <v>20</v>
      </c>
      <c r="G13" s="211" t="s">
        <v>20</v>
      </c>
      <c r="H13" s="211" t="s">
        <v>20</v>
      </c>
      <c r="I13" s="211" t="s">
        <v>20</v>
      </c>
      <c r="J13" s="213" t="s">
        <v>20</v>
      </c>
      <c r="K13" s="211" t="s">
        <v>20</v>
      </c>
      <c r="L13" s="155" t="s">
        <v>93</v>
      </c>
      <c r="M13" s="213" t="s">
        <v>20</v>
      </c>
      <c r="N13" s="211" t="s">
        <v>20</v>
      </c>
      <c r="O13" s="213" t="s">
        <v>20</v>
      </c>
      <c r="P13" s="211" t="s">
        <v>20</v>
      </c>
      <c r="Q13" s="213" t="s">
        <v>20</v>
      </c>
      <c r="R13" s="211" t="s">
        <v>20</v>
      </c>
      <c r="S13" s="214" t="s">
        <v>20</v>
      </c>
    </row>
    <row r="14" customFormat="false" ht="12.75" hidden="false" customHeight="true" outlineLevel="0" collapsed="false">
      <c r="A14" s="66"/>
      <c r="B14" s="221"/>
      <c r="C14" s="209" t="s">
        <v>184</v>
      </c>
      <c r="D14" s="217"/>
      <c r="E14" s="212"/>
      <c r="F14" s="211" t="s">
        <v>20</v>
      </c>
      <c r="G14" s="211" t="s">
        <v>20</v>
      </c>
      <c r="H14" s="212"/>
      <c r="I14" s="211" t="s">
        <v>20</v>
      </c>
      <c r="J14" s="213" t="s">
        <v>20</v>
      </c>
      <c r="K14" s="211" t="s">
        <v>20</v>
      </c>
      <c r="L14" s="155" t="s">
        <v>93</v>
      </c>
      <c r="M14" s="213" t="s">
        <v>20</v>
      </c>
      <c r="N14" s="211" t="s">
        <v>20</v>
      </c>
      <c r="O14" s="213" t="s">
        <v>20</v>
      </c>
      <c r="P14" s="211" t="s">
        <v>20</v>
      </c>
      <c r="Q14" s="213" t="s">
        <v>20</v>
      </c>
      <c r="R14" s="211" t="s">
        <v>20</v>
      </c>
      <c r="S14" s="214" t="s">
        <v>20</v>
      </c>
    </row>
    <row r="15" customFormat="false" ht="12.75" hidden="false" customHeight="true" outlineLevel="0" collapsed="false">
      <c r="A15" s="66"/>
      <c r="B15" s="221"/>
      <c r="C15" s="209" t="s">
        <v>185</v>
      </c>
      <c r="D15" s="210" t="s">
        <v>176</v>
      </c>
      <c r="E15" s="212"/>
      <c r="F15" s="211" t="n">
        <v>4304.721299</v>
      </c>
      <c r="G15" s="211" t="n">
        <v>24</v>
      </c>
      <c r="H15" s="211" t="s">
        <v>20</v>
      </c>
      <c r="I15" s="211" t="n">
        <v>135</v>
      </c>
      <c r="J15" s="213" t="n">
        <v>4145.721299</v>
      </c>
      <c r="K15" s="211" t="n">
        <v>42.63545939</v>
      </c>
      <c r="L15" s="155" t="s">
        <v>93</v>
      </c>
      <c r="M15" s="213" t="n">
        <v>176754.732085773</v>
      </c>
      <c r="N15" s="211" t="n">
        <v>20.09516463</v>
      </c>
      <c r="O15" s="213" t="n">
        <v>3551.91544039514</v>
      </c>
      <c r="P15" s="222" t="s">
        <v>20</v>
      </c>
      <c r="Q15" s="213" t="n">
        <v>3551.91544039514</v>
      </c>
      <c r="R15" s="211" t="n">
        <v>1</v>
      </c>
      <c r="S15" s="214" t="n">
        <v>13023.6899481155</v>
      </c>
    </row>
    <row r="16" customFormat="false" ht="12.75" hidden="false" customHeight="true" outlineLevel="0" collapsed="false">
      <c r="A16" s="66"/>
      <c r="B16" s="221"/>
      <c r="C16" s="209" t="s">
        <v>186</v>
      </c>
      <c r="D16" s="210" t="s">
        <v>176</v>
      </c>
      <c r="E16" s="212"/>
      <c r="F16" s="211" t="n">
        <v>4</v>
      </c>
      <c r="G16" s="211" t="n">
        <v>463</v>
      </c>
      <c r="H16" s="211" t="s">
        <v>20</v>
      </c>
      <c r="I16" s="211" t="n">
        <v>-11</v>
      </c>
      <c r="J16" s="213" t="n">
        <v>-448</v>
      </c>
      <c r="K16" s="211" t="n">
        <v>41.2</v>
      </c>
      <c r="L16" s="155" t="s">
        <v>93</v>
      </c>
      <c r="M16" s="213" t="n">
        <v>-18457.6</v>
      </c>
      <c r="N16" s="211" t="n">
        <v>21</v>
      </c>
      <c r="O16" s="213" t="n">
        <v>-387.6096</v>
      </c>
      <c r="P16" s="211" t="s">
        <v>182</v>
      </c>
      <c r="Q16" s="213" t="n">
        <v>-387.6096</v>
      </c>
      <c r="R16" s="211" t="n">
        <v>1</v>
      </c>
      <c r="S16" s="214" t="n">
        <v>-1421.2352</v>
      </c>
    </row>
    <row r="17" customFormat="false" ht="12.75" hidden="false" customHeight="true" outlineLevel="0" collapsed="false">
      <c r="A17" s="66"/>
      <c r="B17" s="221"/>
      <c r="C17" s="209" t="s">
        <v>187</v>
      </c>
      <c r="D17" s="210" t="s">
        <v>176</v>
      </c>
      <c r="E17" s="212"/>
      <c r="F17" s="211" t="n">
        <v>36.848</v>
      </c>
      <c r="G17" s="211" t="n">
        <v>49</v>
      </c>
      <c r="H17" s="212"/>
      <c r="I17" s="211"/>
      <c r="J17" s="213" t="n">
        <v>-12.152</v>
      </c>
      <c r="K17" s="211" t="n">
        <v>46</v>
      </c>
      <c r="L17" s="155" t="s">
        <v>93</v>
      </c>
      <c r="M17" s="213" t="n">
        <v>-558.992</v>
      </c>
      <c r="N17" s="211" t="n">
        <v>17.86363636</v>
      </c>
      <c r="O17" s="213" t="n">
        <v>-9.98562981614912</v>
      </c>
      <c r="P17" s="213" t="s">
        <v>20</v>
      </c>
      <c r="Q17" s="213" t="n">
        <v>-9.98562981614912</v>
      </c>
      <c r="R17" s="211" t="n">
        <v>1</v>
      </c>
      <c r="S17" s="214" t="n">
        <v>-36.6139759925468</v>
      </c>
    </row>
    <row r="18" customFormat="false" ht="12.75" hidden="false" customHeight="true" outlineLevel="0" collapsed="false">
      <c r="A18" s="66"/>
      <c r="B18" s="221"/>
      <c r="C18" s="209" t="s">
        <v>188</v>
      </c>
      <c r="D18" s="217"/>
      <c r="E18" s="212"/>
      <c r="F18" s="211" t="s">
        <v>20</v>
      </c>
      <c r="G18" s="211" t="s">
        <v>20</v>
      </c>
      <c r="H18" s="212"/>
      <c r="I18" s="211" t="s">
        <v>20</v>
      </c>
      <c r="J18" s="213" t="s">
        <v>20</v>
      </c>
      <c r="K18" s="211" t="s">
        <v>20</v>
      </c>
      <c r="L18" s="155" t="s">
        <v>93</v>
      </c>
      <c r="M18" s="213" t="s">
        <v>20</v>
      </c>
      <c r="N18" s="211" t="s">
        <v>20</v>
      </c>
      <c r="O18" s="213" t="s">
        <v>20</v>
      </c>
      <c r="P18" s="213" t="s">
        <v>20</v>
      </c>
      <c r="Q18" s="213" t="s">
        <v>20</v>
      </c>
      <c r="R18" s="211" t="s">
        <v>20</v>
      </c>
      <c r="S18" s="214" t="s">
        <v>20</v>
      </c>
    </row>
    <row r="19" customFormat="false" ht="12.75" hidden="false" customHeight="true" outlineLevel="0" collapsed="false">
      <c r="A19" s="223"/>
      <c r="B19" s="221"/>
      <c r="C19" s="209" t="s">
        <v>189</v>
      </c>
      <c r="D19" s="217"/>
      <c r="E19" s="212"/>
      <c r="F19" s="211" t="s">
        <v>20</v>
      </c>
      <c r="G19" s="211" t="s">
        <v>20</v>
      </c>
      <c r="H19" s="212"/>
      <c r="I19" s="211" t="s">
        <v>20</v>
      </c>
      <c r="J19" s="213" t="s">
        <v>20</v>
      </c>
      <c r="K19" s="211" t="s">
        <v>20</v>
      </c>
      <c r="L19" s="155" t="s">
        <v>93</v>
      </c>
      <c r="M19" s="213" t="s">
        <v>20</v>
      </c>
      <c r="N19" s="211" t="s">
        <v>20</v>
      </c>
      <c r="O19" s="213" t="s">
        <v>20</v>
      </c>
      <c r="P19" s="213" t="s">
        <v>20</v>
      </c>
      <c r="Q19" s="213" t="s">
        <v>20</v>
      </c>
      <c r="R19" s="211" t="n">
        <v>1</v>
      </c>
      <c r="S19" s="214" t="s">
        <v>20</v>
      </c>
    </row>
    <row r="20" customFormat="false" ht="12.75" hidden="false" customHeight="true" outlineLevel="0" collapsed="false">
      <c r="A20" s="223"/>
      <c r="B20" s="221"/>
      <c r="C20" s="209" t="s">
        <v>190</v>
      </c>
      <c r="D20" s="217"/>
      <c r="E20" s="212"/>
      <c r="F20" s="211" t="s">
        <v>20</v>
      </c>
      <c r="G20" s="211" t="s">
        <v>20</v>
      </c>
      <c r="H20" s="212"/>
      <c r="I20" s="211" t="s">
        <v>20</v>
      </c>
      <c r="J20" s="213" t="s">
        <v>20</v>
      </c>
      <c r="K20" s="211" t="s">
        <v>20</v>
      </c>
      <c r="L20" s="155" t="s">
        <v>93</v>
      </c>
      <c r="M20" s="213" t="s">
        <v>20</v>
      </c>
      <c r="N20" s="211" t="s">
        <v>20</v>
      </c>
      <c r="O20" s="213" t="s">
        <v>20</v>
      </c>
      <c r="P20" s="213" t="n">
        <v>116.351906</v>
      </c>
      <c r="Q20" s="213" t="n">
        <v>-116.351906</v>
      </c>
      <c r="R20" s="211" t="n">
        <v>1</v>
      </c>
      <c r="S20" s="214" t="n">
        <v>-426.623655333333</v>
      </c>
    </row>
    <row r="21" customFormat="false" ht="12.75" hidden="false" customHeight="true" outlineLevel="0" collapsed="false">
      <c r="A21" s="66"/>
      <c r="B21" s="221"/>
      <c r="C21" s="209" t="s">
        <v>191</v>
      </c>
      <c r="D21" s="217"/>
      <c r="E21" s="212"/>
      <c r="F21" s="211" t="s">
        <v>20</v>
      </c>
      <c r="G21" s="211" t="s">
        <v>20</v>
      </c>
      <c r="H21" s="211" t="s">
        <v>20</v>
      </c>
      <c r="I21" s="211" t="s">
        <v>20</v>
      </c>
      <c r="J21" s="213" t="s">
        <v>20</v>
      </c>
      <c r="K21" s="211" t="s">
        <v>20</v>
      </c>
      <c r="L21" s="155" t="s">
        <v>93</v>
      </c>
      <c r="M21" s="213" t="s">
        <v>20</v>
      </c>
      <c r="N21" s="211" t="s">
        <v>20</v>
      </c>
      <c r="O21" s="213" t="s">
        <v>20</v>
      </c>
      <c r="P21" s="213" t="s">
        <v>20</v>
      </c>
      <c r="Q21" s="213" t="s">
        <v>20</v>
      </c>
      <c r="R21" s="211" t="s">
        <v>20</v>
      </c>
      <c r="S21" s="214" t="s">
        <v>20</v>
      </c>
    </row>
    <row r="22" customFormat="false" ht="12.75" hidden="false" customHeight="true" outlineLevel="0" collapsed="false">
      <c r="A22" s="66"/>
      <c r="B22" s="221"/>
      <c r="C22" s="209" t="s">
        <v>192</v>
      </c>
      <c r="D22" s="210" t="s">
        <v>176</v>
      </c>
      <c r="E22" s="212"/>
      <c r="F22" s="211" t="n">
        <v>20.60338393</v>
      </c>
      <c r="G22" s="211"/>
      <c r="H22" s="212"/>
      <c r="I22" s="211" t="s">
        <v>193</v>
      </c>
      <c r="J22" s="213" t="n">
        <v>20.60338393</v>
      </c>
      <c r="K22" s="211" t="n">
        <v>35</v>
      </c>
      <c r="L22" s="155" t="s">
        <v>93</v>
      </c>
      <c r="M22" s="213" t="n">
        <v>721.11843755</v>
      </c>
      <c r="N22" s="211" t="n">
        <v>25.63636364</v>
      </c>
      <c r="O22" s="213" t="n">
        <v>18.4868544925404</v>
      </c>
      <c r="P22" s="211" t="s">
        <v>182</v>
      </c>
      <c r="Q22" s="213" t="n">
        <v>18.4868544925404</v>
      </c>
      <c r="R22" s="211" t="n">
        <v>1</v>
      </c>
      <c r="S22" s="214" t="n">
        <v>67.7851331393149</v>
      </c>
    </row>
    <row r="23" customFormat="false" ht="12.75" hidden="false" customHeight="true" outlineLevel="0" collapsed="false">
      <c r="A23" s="66"/>
      <c r="B23" s="221"/>
      <c r="C23" s="209" t="s">
        <v>194</v>
      </c>
      <c r="D23" s="217"/>
      <c r="E23" s="212"/>
      <c r="F23" s="211" t="s">
        <v>20</v>
      </c>
      <c r="G23" s="211" t="s">
        <v>20</v>
      </c>
      <c r="H23" s="212"/>
      <c r="I23" s="211" t="s">
        <v>20</v>
      </c>
      <c r="J23" s="213" t="s">
        <v>20</v>
      </c>
      <c r="K23" s="211" t="s">
        <v>20</v>
      </c>
      <c r="L23" s="155" t="s">
        <v>93</v>
      </c>
      <c r="M23" s="213" t="s">
        <v>20</v>
      </c>
      <c r="N23" s="211" t="s">
        <v>20</v>
      </c>
      <c r="O23" s="213" t="s">
        <v>20</v>
      </c>
      <c r="P23" s="211" t="s">
        <v>20</v>
      </c>
      <c r="Q23" s="213" t="s">
        <v>20</v>
      </c>
      <c r="R23" s="211" t="s">
        <v>20</v>
      </c>
      <c r="S23" s="214" t="s">
        <v>20</v>
      </c>
    </row>
    <row r="24" customFormat="false" ht="12.75" hidden="false" customHeight="true" outlineLevel="0" collapsed="false">
      <c r="A24" s="224"/>
      <c r="B24" s="225"/>
      <c r="C24" s="209" t="s">
        <v>195</v>
      </c>
      <c r="D24" s="217"/>
      <c r="E24" s="212"/>
      <c r="F24" s="211" t="s">
        <v>20</v>
      </c>
      <c r="G24" s="211" t="s">
        <v>20</v>
      </c>
      <c r="H24" s="212"/>
      <c r="I24" s="211" t="s">
        <v>20</v>
      </c>
      <c r="J24" s="213" t="s">
        <v>20</v>
      </c>
      <c r="K24" s="211" t="s">
        <v>20</v>
      </c>
      <c r="L24" s="155" t="s">
        <v>93</v>
      </c>
      <c r="M24" s="213" t="s">
        <v>20</v>
      </c>
      <c r="N24" s="211" t="s">
        <v>20</v>
      </c>
      <c r="O24" s="213" t="s">
        <v>20</v>
      </c>
      <c r="P24" s="211" t="s">
        <v>20</v>
      </c>
      <c r="Q24" s="213" t="s">
        <v>20</v>
      </c>
      <c r="R24" s="211" t="s">
        <v>20</v>
      </c>
      <c r="S24" s="214" t="s">
        <v>20</v>
      </c>
    </row>
    <row r="25" customFormat="false" ht="12" hidden="false" customHeight="true" outlineLevel="0" collapsed="false">
      <c r="A25" s="226" t="s">
        <v>196</v>
      </c>
      <c r="B25" s="209"/>
      <c r="C25" s="209"/>
      <c r="D25" s="227"/>
      <c r="E25" s="228"/>
      <c r="F25" s="229"/>
      <c r="G25" s="229"/>
      <c r="H25" s="228"/>
      <c r="I25" s="229"/>
      <c r="J25" s="230"/>
      <c r="K25" s="229"/>
      <c r="L25" s="231"/>
      <c r="M25" s="213" t="s">
        <v>20</v>
      </c>
      <c r="N25" s="229"/>
      <c r="O25" s="213" t="s">
        <v>20</v>
      </c>
      <c r="P25" s="232" t="s">
        <v>20</v>
      </c>
      <c r="Q25" s="213" t="s">
        <v>20</v>
      </c>
      <c r="R25" s="233"/>
      <c r="S25" s="214" t="s">
        <v>20</v>
      </c>
    </row>
    <row r="26" customFormat="false" ht="12.75" hidden="false" customHeight="true" outlineLevel="0" collapsed="false">
      <c r="A26" s="234" t="s">
        <v>28</v>
      </c>
      <c r="B26" s="235"/>
      <c r="C26" s="235"/>
      <c r="D26" s="236"/>
      <c r="E26" s="237" t="s">
        <v>20</v>
      </c>
      <c r="F26" s="232" t="s">
        <v>20</v>
      </c>
      <c r="G26" s="232" t="s">
        <v>20</v>
      </c>
      <c r="H26" s="237" t="s">
        <v>20</v>
      </c>
      <c r="I26" s="232" t="s">
        <v>20</v>
      </c>
      <c r="J26" s="213" t="s">
        <v>20</v>
      </c>
      <c r="K26" s="232" t="s">
        <v>20</v>
      </c>
      <c r="L26" s="155" t="s">
        <v>93</v>
      </c>
      <c r="M26" s="213" t="s">
        <v>20</v>
      </c>
      <c r="N26" s="232" t="s">
        <v>20</v>
      </c>
      <c r="O26" s="213" t="s">
        <v>20</v>
      </c>
      <c r="P26" s="232" t="s">
        <v>20</v>
      </c>
      <c r="Q26" s="213" t="s">
        <v>20</v>
      </c>
      <c r="R26" s="238" t="s">
        <v>20</v>
      </c>
      <c r="S26" s="214" t="s">
        <v>20</v>
      </c>
    </row>
    <row r="27" customFormat="false" ht="12" hidden="false" customHeight="true" outlineLevel="0" collapsed="false">
      <c r="A27" s="239" t="s">
        <v>197</v>
      </c>
      <c r="B27" s="240"/>
      <c r="C27" s="240"/>
      <c r="D27" s="241"/>
      <c r="E27" s="173"/>
      <c r="F27" s="173"/>
      <c r="G27" s="173"/>
      <c r="H27" s="173"/>
      <c r="I27" s="173"/>
      <c r="J27" s="49"/>
      <c r="K27" s="212"/>
      <c r="L27" s="212"/>
      <c r="M27" s="78" t="n">
        <v>471957.072766823</v>
      </c>
      <c r="N27" s="212"/>
      <c r="O27" s="78" t="n">
        <v>9460.44258137583</v>
      </c>
      <c r="P27" s="222" t="n">
        <v>116.351906</v>
      </c>
      <c r="Q27" s="78" t="n">
        <v>9344.09067537582</v>
      </c>
      <c r="R27" s="242"/>
      <c r="S27" s="214" t="n">
        <v>34261.6658097114</v>
      </c>
    </row>
    <row r="28" customFormat="false" ht="12.75" hidden="false" customHeight="true" outlineLevel="0" collapsed="false">
      <c r="A28" s="243" t="s">
        <v>198</v>
      </c>
      <c r="B28" s="219" t="s">
        <v>174</v>
      </c>
      <c r="C28" s="209" t="s">
        <v>199</v>
      </c>
      <c r="D28" s="217"/>
      <c r="E28" s="211" t="s">
        <v>20</v>
      </c>
      <c r="F28" s="211" t="s">
        <v>20</v>
      </c>
      <c r="G28" s="211" t="s">
        <v>20</v>
      </c>
      <c r="H28" s="212"/>
      <c r="I28" s="211" t="s">
        <v>20</v>
      </c>
      <c r="J28" s="213" t="s">
        <v>20</v>
      </c>
      <c r="K28" s="211" t="s">
        <v>20</v>
      </c>
      <c r="L28" s="155" t="s">
        <v>93</v>
      </c>
      <c r="M28" s="213" t="s">
        <v>20</v>
      </c>
      <c r="N28" s="211" t="s">
        <v>20</v>
      </c>
      <c r="O28" s="213" t="s">
        <v>20</v>
      </c>
      <c r="P28" s="211" t="s">
        <v>20</v>
      </c>
      <c r="Q28" s="213" t="s">
        <v>20</v>
      </c>
      <c r="R28" s="211" t="s">
        <v>20</v>
      </c>
      <c r="S28" s="214" t="s">
        <v>20</v>
      </c>
    </row>
    <row r="29" customFormat="false" ht="12.75" hidden="false" customHeight="true" outlineLevel="0" collapsed="false">
      <c r="A29" s="66" t="s">
        <v>177</v>
      </c>
      <c r="B29" s="221" t="s">
        <v>178</v>
      </c>
      <c r="C29" s="209" t="s">
        <v>200</v>
      </c>
      <c r="D29" s="210" t="s">
        <v>176</v>
      </c>
      <c r="E29" s="211" t="s">
        <v>20</v>
      </c>
      <c r="F29" s="211" t="s">
        <v>57</v>
      </c>
      <c r="G29" s="211" t="s">
        <v>20</v>
      </c>
      <c r="H29" s="212"/>
      <c r="I29" s="211" t="s">
        <v>57</v>
      </c>
      <c r="J29" s="213" t="s">
        <v>56</v>
      </c>
      <c r="K29" s="211" t="s">
        <v>20</v>
      </c>
      <c r="L29" s="155" t="s">
        <v>93</v>
      </c>
      <c r="M29" s="213" t="s">
        <v>56</v>
      </c>
      <c r="N29" s="211"/>
      <c r="O29" s="213" t="s">
        <v>56</v>
      </c>
      <c r="P29" s="222" t="s">
        <v>20</v>
      </c>
      <c r="Q29" s="213" t="s">
        <v>56</v>
      </c>
      <c r="R29" s="211" t="n">
        <v>1</v>
      </c>
      <c r="S29" s="214" t="s">
        <v>56</v>
      </c>
    </row>
    <row r="30" customFormat="false" ht="12.75" hidden="false" customHeight="true" outlineLevel="0" collapsed="false">
      <c r="A30" s="66"/>
      <c r="B30" s="221"/>
      <c r="C30" s="209" t="s">
        <v>201</v>
      </c>
      <c r="D30" s="210" t="s">
        <v>176</v>
      </c>
      <c r="E30" s="211" t="s">
        <v>20</v>
      </c>
      <c r="F30" s="211" t="n">
        <v>165.9188632</v>
      </c>
      <c r="G30" s="211" t="s">
        <v>20</v>
      </c>
      <c r="H30" s="211" t="s">
        <v>20</v>
      </c>
      <c r="I30" s="211" t="s">
        <v>57</v>
      </c>
      <c r="J30" s="213" t="n">
        <v>165.9188632</v>
      </c>
      <c r="K30" s="211" t="n">
        <v>26.2624</v>
      </c>
      <c r="L30" s="155" t="s">
        <v>93</v>
      </c>
      <c r="M30" s="213" t="n">
        <v>4357.42755290368</v>
      </c>
      <c r="N30" s="211" t="n">
        <v>25.63636364</v>
      </c>
      <c r="O30" s="213" t="n">
        <v>111.708597281194</v>
      </c>
      <c r="P30" s="211" t="s">
        <v>182</v>
      </c>
      <c r="Q30" s="213" t="n">
        <v>111.708597281194</v>
      </c>
      <c r="R30" s="211" t="n">
        <v>1</v>
      </c>
      <c r="S30" s="214" t="n">
        <v>409.598190031045</v>
      </c>
    </row>
    <row r="31" customFormat="false" ht="12.75" hidden="false" customHeight="true" outlineLevel="0" collapsed="false">
      <c r="A31" s="66"/>
      <c r="B31" s="221"/>
      <c r="C31" s="209" t="s">
        <v>202</v>
      </c>
      <c r="D31" s="217"/>
      <c r="E31" s="211" t="s">
        <v>20</v>
      </c>
      <c r="F31" s="211" t="s">
        <v>20</v>
      </c>
      <c r="G31" s="211" t="s">
        <v>20</v>
      </c>
      <c r="H31" s="211" t="s">
        <v>20</v>
      </c>
      <c r="I31" s="211" t="s">
        <v>20</v>
      </c>
      <c r="J31" s="213" t="s">
        <v>20</v>
      </c>
      <c r="K31" s="211" t="s">
        <v>20</v>
      </c>
      <c r="L31" s="155" t="s">
        <v>93</v>
      </c>
      <c r="M31" s="213" t="s">
        <v>20</v>
      </c>
      <c r="N31" s="211" t="s">
        <v>20</v>
      </c>
      <c r="O31" s="213" t="s">
        <v>20</v>
      </c>
      <c r="P31" s="211" t="s">
        <v>20</v>
      </c>
      <c r="Q31" s="213" t="s">
        <v>20</v>
      </c>
      <c r="R31" s="211" t="s">
        <v>20</v>
      </c>
      <c r="S31" s="214" t="s">
        <v>20</v>
      </c>
    </row>
    <row r="32" customFormat="false" ht="12.75" hidden="false" customHeight="true" outlineLevel="0" collapsed="false">
      <c r="A32" s="66"/>
      <c r="B32" s="221"/>
      <c r="C32" s="209" t="s">
        <v>203</v>
      </c>
      <c r="D32" s="210" t="s">
        <v>176</v>
      </c>
      <c r="E32" s="211" t="s">
        <v>20</v>
      </c>
      <c r="F32" s="211" t="n">
        <v>7</v>
      </c>
      <c r="G32" s="211" t="s">
        <v>20</v>
      </c>
      <c r="H32" s="212"/>
      <c r="I32" s="211" t="s">
        <v>57</v>
      </c>
      <c r="J32" s="213" t="n">
        <v>7</v>
      </c>
      <c r="K32" s="211" t="n">
        <v>20.1</v>
      </c>
      <c r="L32" s="155" t="s">
        <v>93</v>
      </c>
      <c r="M32" s="213" t="n">
        <v>140.7</v>
      </c>
      <c r="N32" s="211" t="n">
        <v>28.36363636</v>
      </c>
      <c r="O32" s="213" t="n">
        <v>3.990763635852</v>
      </c>
      <c r="P32" s="211" t="s">
        <v>182</v>
      </c>
      <c r="Q32" s="213" t="n">
        <v>3.990763635852</v>
      </c>
      <c r="R32" s="211" t="n">
        <v>1</v>
      </c>
      <c r="S32" s="214" t="n">
        <v>14.632799998124</v>
      </c>
    </row>
    <row r="33" customFormat="false" ht="12.75" hidden="false" customHeight="true" outlineLevel="0" collapsed="false">
      <c r="A33" s="66"/>
      <c r="B33" s="221"/>
      <c r="C33" s="209" t="s">
        <v>204</v>
      </c>
      <c r="D33" s="217"/>
      <c r="E33" s="211" t="s">
        <v>20</v>
      </c>
      <c r="F33" s="211" t="s">
        <v>20</v>
      </c>
      <c r="G33" s="211" t="s">
        <v>20</v>
      </c>
      <c r="H33" s="212"/>
      <c r="I33" s="211" t="s">
        <v>20</v>
      </c>
      <c r="J33" s="213" t="s">
        <v>20</v>
      </c>
      <c r="K33" s="211" t="s">
        <v>20</v>
      </c>
      <c r="L33" s="155" t="s">
        <v>93</v>
      </c>
      <c r="M33" s="213" t="s">
        <v>20</v>
      </c>
      <c r="N33" s="211" t="s">
        <v>20</v>
      </c>
      <c r="O33" s="213" t="s">
        <v>20</v>
      </c>
      <c r="P33" s="211" t="s">
        <v>20</v>
      </c>
      <c r="Q33" s="213" t="s">
        <v>20</v>
      </c>
      <c r="R33" s="211" t="s">
        <v>20</v>
      </c>
      <c r="S33" s="214" t="s">
        <v>20</v>
      </c>
    </row>
    <row r="34" customFormat="false" ht="12.75" hidden="false" customHeight="true" outlineLevel="0" collapsed="false">
      <c r="A34" s="66"/>
      <c r="B34" s="225"/>
      <c r="C34" s="209" t="s">
        <v>205</v>
      </c>
      <c r="D34" s="217"/>
      <c r="E34" s="211" t="s">
        <v>20</v>
      </c>
      <c r="F34" s="211" t="s">
        <v>20</v>
      </c>
      <c r="G34" s="211" t="s">
        <v>20</v>
      </c>
      <c r="H34" s="212"/>
      <c r="I34" s="211" t="s">
        <v>20</v>
      </c>
      <c r="J34" s="213" t="s">
        <v>20</v>
      </c>
      <c r="K34" s="211" t="s">
        <v>20</v>
      </c>
      <c r="L34" s="155" t="s">
        <v>93</v>
      </c>
      <c r="M34" s="213" t="s">
        <v>20</v>
      </c>
      <c r="N34" s="211" t="s">
        <v>20</v>
      </c>
      <c r="O34" s="213" t="s">
        <v>20</v>
      </c>
      <c r="P34" s="211" t="s">
        <v>20</v>
      </c>
      <c r="Q34" s="213" t="s">
        <v>20</v>
      </c>
      <c r="R34" s="211" t="s">
        <v>20</v>
      </c>
      <c r="S34" s="214" t="s">
        <v>20</v>
      </c>
    </row>
    <row r="35" customFormat="false" ht="12.75" hidden="false" customHeight="true" outlineLevel="0" collapsed="false">
      <c r="A35" s="66"/>
      <c r="B35" s="219" t="s">
        <v>206</v>
      </c>
      <c r="C35" s="240" t="s">
        <v>207</v>
      </c>
      <c r="D35" s="217"/>
      <c r="E35" s="212"/>
      <c r="F35" s="211" t="s">
        <v>20</v>
      </c>
      <c r="G35" s="211" t="s">
        <v>20</v>
      </c>
      <c r="H35" s="212"/>
      <c r="I35" s="211" t="s">
        <v>20</v>
      </c>
      <c r="J35" s="213" t="s">
        <v>20</v>
      </c>
      <c r="K35" s="211" t="s">
        <v>20</v>
      </c>
      <c r="L35" s="155" t="s">
        <v>93</v>
      </c>
      <c r="M35" s="213" t="s">
        <v>20</v>
      </c>
      <c r="N35" s="211" t="s">
        <v>20</v>
      </c>
      <c r="O35" s="213" t="s">
        <v>20</v>
      </c>
      <c r="P35" s="211" t="s">
        <v>20</v>
      </c>
      <c r="Q35" s="213" t="s">
        <v>20</v>
      </c>
      <c r="R35" s="211" t="s">
        <v>20</v>
      </c>
      <c r="S35" s="214" t="s">
        <v>20</v>
      </c>
    </row>
    <row r="36" customFormat="false" ht="12.75" hidden="false" customHeight="true" outlineLevel="0" collapsed="false">
      <c r="A36" s="224"/>
      <c r="B36" s="225" t="s">
        <v>178</v>
      </c>
      <c r="C36" s="209" t="s">
        <v>208</v>
      </c>
      <c r="D36" s="217"/>
      <c r="E36" s="212"/>
      <c r="F36" s="211" t="s">
        <v>20</v>
      </c>
      <c r="G36" s="211" t="s">
        <v>20</v>
      </c>
      <c r="H36" s="212"/>
      <c r="I36" s="211" t="s">
        <v>20</v>
      </c>
      <c r="J36" s="213" t="s">
        <v>20</v>
      </c>
      <c r="K36" s="211" t="s">
        <v>20</v>
      </c>
      <c r="L36" s="155" t="s">
        <v>93</v>
      </c>
      <c r="M36" s="213" t="s">
        <v>20</v>
      </c>
      <c r="N36" s="211" t="s">
        <v>20</v>
      </c>
      <c r="O36" s="213" t="s">
        <v>20</v>
      </c>
      <c r="P36" s="211" t="s">
        <v>20</v>
      </c>
      <c r="Q36" s="213" t="s">
        <v>20</v>
      </c>
      <c r="R36" s="211" t="s">
        <v>20</v>
      </c>
      <c r="S36" s="214" t="s">
        <v>20</v>
      </c>
    </row>
    <row r="37" customFormat="false" ht="12" hidden="false" customHeight="true" outlineLevel="0" collapsed="false">
      <c r="A37" s="226" t="s">
        <v>209</v>
      </c>
      <c r="B37" s="209"/>
      <c r="C37" s="209"/>
      <c r="D37" s="227"/>
      <c r="E37" s="228"/>
      <c r="F37" s="229"/>
      <c r="G37" s="229"/>
      <c r="H37" s="228"/>
      <c r="I37" s="229"/>
      <c r="J37" s="230"/>
      <c r="K37" s="229"/>
      <c r="L37" s="231"/>
      <c r="M37" s="213" t="n">
        <v>35141.983289</v>
      </c>
      <c r="N37" s="229"/>
      <c r="O37" s="213" t="n">
        <v>465.650498081331</v>
      </c>
      <c r="P37" s="213" t="s">
        <v>20</v>
      </c>
      <c r="Q37" s="213" t="n">
        <v>465.650498081331</v>
      </c>
      <c r="R37" s="229"/>
      <c r="S37" s="214" t="n">
        <v>1707.38515963155</v>
      </c>
    </row>
    <row r="38" customFormat="false" ht="12.75" hidden="false" customHeight="true" outlineLevel="0" collapsed="false">
      <c r="A38" s="234" t="s">
        <v>210</v>
      </c>
      <c r="B38" s="235"/>
      <c r="C38" s="235"/>
      <c r="D38" s="244" t="s">
        <v>211</v>
      </c>
      <c r="E38" s="245" t="n">
        <v>35141.983289</v>
      </c>
      <c r="F38" s="232" t="s">
        <v>20</v>
      </c>
      <c r="G38" s="232" t="s">
        <v>20</v>
      </c>
      <c r="H38" s="237" t="s">
        <v>20</v>
      </c>
      <c r="I38" s="232" t="s">
        <v>20</v>
      </c>
      <c r="J38" s="213" t="n">
        <v>35141.983289</v>
      </c>
      <c r="K38" s="232" t="n">
        <v>1</v>
      </c>
      <c r="L38" s="155" t="s">
        <v>93</v>
      </c>
      <c r="M38" s="213" t="n">
        <v>35141.983289</v>
      </c>
      <c r="N38" s="232" t="n">
        <v>13.25054691</v>
      </c>
      <c r="O38" s="213" t="n">
        <v>465.650498081331</v>
      </c>
      <c r="P38" s="213" t="s">
        <v>20</v>
      </c>
      <c r="Q38" s="213" t="n">
        <v>465.650498081331</v>
      </c>
      <c r="R38" s="232" t="n">
        <v>1</v>
      </c>
      <c r="S38" s="214" t="n">
        <v>1707.38515963155</v>
      </c>
    </row>
    <row r="39" customFormat="false" ht="12" hidden="false" customHeight="true" outlineLevel="0" collapsed="false">
      <c r="A39" s="239" t="s">
        <v>212</v>
      </c>
      <c r="B39" s="240"/>
      <c r="C39" s="240"/>
      <c r="D39" s="241"/>
      <c r="E39" s="173"/>
      <c r="F39" s="173"/>
      <c r="G39" s="173"/>
      <c r="H39" s="173"/>
      <c r="I39" s="173"/>
      <c r="J39" s="173"/>
      <c r="K39" s="212"/>
      <c r="L39" s="212"/>
      <c r="M39" s="213" t="n">
        <v>39640.1108419037</v>
      </c>
      <c r="N39" s="212"/>
      <c r="O39" s="213" t="n">
        <v>581.349858998377</v>
      </c>
      <c r="P39" s="213" t="s">
        <v>213</v>
      </c>
      <c r="Q39" s="213" t="n">
        <v>581.349858998377</v>
      </c>
      <c r="R39" s="212"/>
      <c r="S39" s="129" t="n">
        <v>2131.61614966072</v>
      </c>
    </row>
    <row r="40" customFormat="false" ht="12.75" hidden="false" customHeight="true" outlineLevel="0" collapsed="false">
      <c r="A40" s="239" t="s">
        <v>214</v>
      </c>
      <c r="B40" s="246"/>
      <c r="C40" s="247" t="s">
        <v>215</v>
      </c>
      <c r="D40" s="210" t="s">
        <v>211</v>
      </c>
      <c r="E40" s="211" t="s">
        <v>20</v>
      </c>
      <c r="F40" s="211" t="n">
        <v>94885.76572</v>
      </c>
      <c r="G40" s="211" t="s">
        <v>20</v>
      </c>
      <c r="H40" s="212"/>
      <c r="I40" s="211" t="s">
        <v>182</v>
      </c>
      <c r="J40" s="213" t="n">
        <v>94885.76572</v>
      </c>
      <c r="K40" s="211" t="n">
        <v>1</v>
      </c>
      <c r="L40" s="155" t="s">
        <v>93</v>
      </c>
      <c r="M40" s="213" t="n">
        <v>94885.76572</v>
      </c>
      <c r="N40" s="211" t="n">
        <v>15</v>
      </c>
      <c r="O40" s="213" t="n">
        <v>1423.2864858</v>
      </c>
      <c r="P40" s="213" t="s">
        <v>20</v>
      </c>
      <c r="Q40" s="213" t="n">
        <v>1423.2864858</v>
      </c>
      <c r="R40" s="211" t="n">
        <v>1</v>
      </c>
      <c r="S40" s="214" t="n">
        <v>5218.7171146</v>
      </c>
    </row>
    <row r="41" customFormat="false" ht="12" hidden="false" customHeight="true" outlineLevel="0" collapsed="false">
      <c r="A41" s="248" t="s">
        <v>216</v>
      </c>
      <c r="B41" s="248"/>
      <c r="C41" s="248"/>
      <c r="D41" s="249"/>
      <c r="E41" s="250"/>
      <c r="F41" s="250"/>
      <c r="G41" s="250"/>
      <c r="H41" s="251"/>
      <c r="I41" s="250"/>
      <c r="J41" s="146"/>
      <c r="K41" s="250"/>
      <c r="L41" s="252"/>
      <c r="M41" s="78" t="s">
        <v>20</v>
      </c>
      <c r="N41" s="250"/>
      <c r="O41" s="78" t="s">
        <v>20</v>
      </c>
      <c r="P41" s="78" t="s">
        <v>20</v>
      </c>
      <c r="Q41" s="78" t="s">
        <v>20</v>
      </c>
      <c r="R41" s="250"/>
      <c r="S41" s="214" t="s">
        <v>20</v>
      </c>
    </row>
    <row r="42" customFormat="false" ht="12.75" hidden="false" customHeight="true" outlineLevel="0" collapsed="false">
      <c r="A42" s="253" t="s">
        <v>28</v>
      </c>
      <c r="B42" s="253"/>
      <c r="C42" s="253"/>
      <c r="D42" s="254"/>
      <c r="E42" s="143" t="s">
        <v>20</v>
      </c>
      <c r="F42" s="143" t="s">
        <v>20</v>
      </c>
      <c r="G42" s="143" t="s">
        <v>20</v>
      </c>
      <c r="H42" s="255" t="s">
        <v>20</v>
      </c>
      <c r="I42" s="143" t="s">
        <v>20</v>
      </c>
      <c r="J42" s="78" t="s">
        <v>20</v>
      </c>
      <c r="K42" s="143" t="s">
        <v>20</v>
      </c>
      <c r="L42" s="155" t="s">
        <v>93</v>
      </c>
      <c r="M42" s="78" t="s">
        <v>20</v>
      </c>
      <c r="N42" s="143" t="s">
        <v>20</v>
      </c>
      <c r="O42" s="78" t="s">
        <v>20</v>
      </c>
      <c r="P42" s="78" t="s">
        <v>20</v>
      </c>
      <c r="Q42" s="78" t="s">
        <v>20</v>
      </c>
      <c r="R42" s="143" t="s">
        <v>20</v>
      </c>
      <c r="S42" s="214" t="s">
        <v>20</v>
      </c>
    </row>
    <row r="43" customFormat="false" ht="12" hidden="false" customHeight="true" outlineLevel="0" collapsed="false">
      <c r="A43" s="248" t="s">
        <v>217</v>
      </c>
      <c r="B43" s="248"/>
      <c r="C43" s="248"/>
      <c r="D43" s="249"/>
      <c r="E43" s="250"/>
      <c r="F43" s="250"/>
      <c r="G43" s="250"/>
      <c r="H43" s="251"/>
      <c r="I43" s="250"/>
      <c r="J43" s="146"/>
      <c r="K43" s="250"/>
      <c r="L43" s="256"/>
      <c r="M43" s="78" t="n">
        <v>94885.76572</v>
      </c>
      <c r="N43" s="250"/>
      <c r="O43" s="78" t="n">
        <v>1423.2864858</v>
      </c>
      <c r="P43" s="78" t="s">
        <v>20</v>
      </c>
      <c r="Q43" s="78" t="n">
        <v>1423.2864858</v>
      </c>
      <c r="R43" s="250"/>
      <c r="S43" s="214" t="n">
        <v>5218.7171146</v>
      </c>
    </row>
    <row r="44" customFormat="false" ht="13.5" hidden="false" customHeight="true" outlineLevel="0" collapsed="false">
      <c r="A44" s="257" t="s">
        <v>218</v>
      </c>
      <c r="B44" s="258"/>
      <c r="C44" s="258"/>
      <c r="D44" s="259"/>
      <c r="E44" s="259"/>
      <c r="F44" s="259"/>
      <c r="G44" s="259"/>
      <c r="H44" s="259"/>
      <c r="I44" s="259"/>
      <c r="J44" s="259"/>
      <c r="K44" s="260"/>
      <c r="L44" s="260"/>
      <c r="M44" s="107" t="n">
        <v>606482.949328727</v>
      </c>
      <c r="N44" s="261"/>
      <c r="O44" s="107" t="n">
        <v>11465.0789261742</v>
      </c>
      <c r="P44" s="107" t="n">
        <v>116.351906</v>
      </c>
      <c r="Q44" s="107" t="n">
        <v>11348.7270201742</v>
      </c>
      <c r="R44" s="261"/>
      <c r="S44" s="262" t="n">
        <v>41611.9990739721</v>
      </c>
    </row>
    <row r="45" customFormat="false" ht="12" hidden="false" customHeight="true" outlineLevel="0" collapsed="false">
      <c r="A45" s="226" t="s">
        <v>219</v>
      </c>
      <c r="B45" s="209"/>
      <c r="C45" s="209"/>
      <c r="D45" s="212"/>
      <c r="E45" s="212"/>
      <c r="F45" s="212"/>
      <c r="G45" s="212"/>
      <c r="H45" s="212"/>
      <c r="I45" s="212"/>
      <c r="J45" s="212"/>
      <c r="K45" s="212"/>
      <c r="L45" s="212"/>
      <c r="M45" s="213" t="s">
        <v>20</v>
      </c>
      <c r="N45" s="212"/>
      <c r="O45" s="213" t="s">
        <v>20</v>
      </c>
      <c r="P45" s="213" t="s">
        <v>20</v>
      </c>
      <c r="Q45" s="213" t="s">
        <v>20</v>
      </c>
      <c r="R45" s="212"/>
      <c r="S45" s="214" t="s">
        <v>20</v>
      </c>
    </row>
    <row r="46" customFormat="false" ht="12.75" hidden="false" customHeight="true" outlineLevel="0" collapsed="false">
      <c r="A46" s="263"/>
      <c r="B46" s="264"/>
      <c r="C46" s="247" t="s">
        <v>220</v>
      </c>
      <c r="D46" s="217"/>
      <c r="E46" s="211" t="s">
        <v>20</v>
      </c>
      <c r="F46" s="211" t="s">
        <v>20</v>
      </c>
      <c r="G46" s="211" t="s">
        <v>20</v>
      </c>
      <c r="H46" s="212"/>
      <c r="I46" s="211" t="s">
        <v>20</v>
      </c>
      <c r="J46" s="213" t="s">
        <v>20</v>
      </c>
      <c r="K46" s="211" t="s">
        <v>20</v>
      </c>
      <c r="L46" s="155" t="s">
        <v>93</v>
      </c>
      <c r="M46" s="213" t="s">
        <v>20</v>
      </c>
      <c r="N46" s="211" t="s">
        <v>20</v>
      </c>
      <c r="O46" s="213" t="s">
        <v>20</v>
      </c>
      <c r="P46" s="211" t="s">
        <v>20</v>
      </c>
      <c r="Q46" s="213" t="s">
        <v>20</v>
      </c>
      <c r="R46" s="211" t="s">
        <v>20</v>
      </c>
      <c r="S46" s="214" t="s">
        <v>20</v>
      </c>
    </row>
    <row r="47" customFormat="false" ht="12.75" hidden="false" customHeight="true" outlineLevel="0" collapsed="false">
      <c r="A47" s="265"/>
      <c r="B47" s="266"/>
      <c r="C47" s="267" t="s">
        <v>221</v>
      </c>
      <c r="D47" s="217"/>
      <c r="E47" s="211" t="s">
        <v>20</v>
      </c>
      <c r="F47" s="211" t="s">
        <v>20</v>
      </c>
      <c r="G47" s="211" t="s">
        <v>20</v>
      </c>
      <c r="H47" s="212"/>
      <c r="I47" s="211" t="s">
        <v>20</v>
      </c>
      <c r="J47" s="213" t="s">
        <v>20</v>
      </c>
      <c r="K47" s="211" t="s">
        <v>20</v>
      </c>
      <c r="L47" s="155" t="s">
        <v>93</v>
      </c>
      <c r="M47" s="213" t="s">
        <v>20</v>
      </c>
      <c r="N47" s="211" t="s">
        <v>20</v>
      </c>
      <c r="O47" s="213" t="s">
        <v>20</v>
      </c>
      <c r="P47" s="211" t="s">
        <v>20</v>
      </c>
      <c r="Q47" s="213" t="s">
        <v>20</v>
      </c>
      <c r="R47" s="211" t="s">
        <v>20</v>
      </c>
      <c r="S47" s="214" t="s">
        <v>20</v>
      </c>
    </row>
    <row r="48" customFormat="false" ht="12.75" hidden="false" customHeight="true" outlineLevel="0" collapsed="false">
      <c r="A48" s="268"/>
      <c r="B48" s="269"/>
      <c r="C48" s="270" t="s">
        <v>222</v>
      </c>
      <c r="D48" s="271"/>
      <c r="E48" s="272" t="s">
        <v>20</v>
      </c>
      <c r="F48" s="272" t="s">
        <v>20</v>
      </c>
      <c r="G48" s="272" t="s">
        <v>20</v>
      </c>
      <c r="H48" s="273"/>
      <c r="I48" s="272" t="s">
        <v>20</v>
      </c>
      <c r="J48" s="107" t="s">
        <v>20</v>
      </c>
      <c r="K48" s="272" t="s">
        <v>20</v>
      </c>
      <c r="L48" s="274" t="s">
        <v>93</v>
      </c>
      <c r="M48" s="107" t="s">
        <v>20</v>
      </c>
      <c r="N48" s="275" t="s">
        <v>20</v>
      </c>
      <c r="O48" s="107" t="s">
        <v>20</v>
      </c>
      <c r="P48" s="275" t="s">
        <v>20</v>
      </c>
      <c r="Q48" s="107" t="s">
        <v>20</v>
      </c>
      <c r="R48" s="275" t="s">
        <v>20</v>
      </c>
      <c r="S48" s="262" t="s">
        <v>20</v>
      </c>
    </row>
    <row r="49" customFormat="false" ht="12" hidden="false" customHeight="true" outlineLevel="0" collapsed="false"/>
    <row r="50" customFormat="false" ht="13.5" hidden="false" customHeight="true" outlineLevel="0" collapsed="false">
      <c r="A50" s="276" t="s">
        <v>223</v>
      </c>
    </row>
    <row r="51" customFormat="false" ht="13.5" hidden="false" customHeight="true" outlineLevel="0" collapsed="false">
      <c r="A51" s="276" t="s">
        <v>224</v>
      </c>
    </row>
    <row r="52" customFormat="false" ht="13.5" hidden="false" customHeight="true" outlineLevel="0" collapsed="false">
      <c r="A52" s="276" t="s">
        <v>225</v>
      </c>
    </row>
    <row r="53" customFormat="false" ht="13.5" hidden="false" customHeight="true" outlineLevel="0" collapsed="false"/>
    <row r="54" customFormat="false" ht="12" hidden="false" customHeight="true" outlineLevel="0" collapsed="false">
      <c r="A54" s="277" t="s">
        <v>6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6</v>
      </c>
      <c r="B55" s="186"/>
      <c r="C55" s="186"/>
      <c r="D55" s="186"/>
      <c r="E55" s="186"/>
      <c r="F55" s="186"/>
      <c r="G55" s="186"/>
      <c r="H55" s="186"/>
      <c r="I55" s="186"/>
      <c r="J55" s="186"/>
      <c r="K55" s="186"/>
      <c r="L55" s="186"/>
      <c r="M55" s="186"/>
      <c r="N55" s="186"/>
      <c r="O55" s="186"/>
      <c r="P55" s="186"/>
      <c r="Q55" s="186"/>
      <c r="R55" s="186"/>
      <c r="S55" s="186"/>
    </row>
    <row r="56" customFormat="false" ht="12.75" hidden="false" customHeight="true" outlineLevel="0" collapsed="false">
      <c r="A56" s="62" t="s">
        <v>227</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228</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229</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230</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231</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232</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233</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c r="B63" s="62"/>
      <c r="C63" s="62"/>
      <c r="D63" s="62"/>
      <c r="E63" s="62"/>
      <c r="F63" s="62"/>
      <c r="G63" s="62"/>
      <c r="H63" s="62"/>
      <c r="I63" s="62"/>
      <c r="J63" s="62"/>
      <c r="K63" s="62"/>
      <c r="L63" s="62"/>
      <c r="M63" s="62"/>
      <c r="N63" s="62"/>
      <c r="O63" s="62"/>
      <c r="P63" s="62"/>
      <c r="Q63" s="62"/>
      <c r="R63" s="62"/>
      <c r="S63" s="62"/>
    </row>
    <row r="64" customFormat="false" ht="12" hidden="false" customHeight="true" outlineLevel="0" collapsed="false">
      <c r="A64" s="29" t="s">
        <v>234</v>
      </c>
      <c r="B64" s="29"/>
      <c r="C64" s="29"/>
      <c r="D64" s="29"/>
      <c r="E64" s="29"/>
      <c r="F64" s="29"/>
      <c r="G64" s="29"/>
      <c r="H64" s="29"/>
      <c r="I64" s="29"/>
      <c r="J64" s="29"/>
      <c r="K64" s="29"/>
      <c r="L64" s="29"/>
      <c r="M64" s="29"/>
      <c r="N64" s="29"/>
      <c r="O64" s="29"/>
      <c r="P64" s="29"/>
      <c r="Q64" s="29"/>
      <c r="R64" s="29"/>
      <c r="S64" s="29"/>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6" min="2" style="1" width="20.85"/>
    <col collapsed="false" customWidth="true" hidden="false" outlineLevel="0" max="17" min="17" style="1" width="19.14"/>
    <col collapsed="false" customWidth="true" hidden="false" outlineLevel="0" max="18" min="18" style="1" width="1.28"/>
    <col collapsed="false" customWidth="true" hidden="false" outlineLevel="0" max="19" min="19" style="1" width="8.56"/>
    <col collapsed="false" customWidth="true" hidden="false" outlineLevel="0" max="20" min="20" style="1" width="8.7"/>
    <col collapsed="false" customWidth="true" hidden="false" outlineLevel="0" max="24" min="21" style="1" width="8.99"/>
    <col collapsed="false" customWidth="true" hidden="false" outlineLevel="0" max="25" min="25" style="1" width="9.14"/>
    <col collapsed="false" customWidth="true" hidden="false" outlineLevel="0" max="26" min="26" style="1" width="9.28"/>
    <col collapsed="false" customWidth="true" hidden="false" outlineLevel="0" max="27" min="27" style="1" width="8.7"/>
    <col collapsed="false" customWidth="true" hidden="false" outlineLevel="0" max="28" min="28" style="1" width="10.28"/>
    <col collapsed="false" customWidth="true" hidden="false" outlineLevel="0" max="29" min="29" style="1" width="9.85"/>
    <col collapsed="false" customWidth="true" hidden="false" outlineLevel="0" max="30" min="30" style="1" width="9.56"/>
    <col collapsed="false" customWidth="false" hidden="false" outlineLevel="0" max="257" min="31" style="1" width="7.99"/>
  </cols>
  <sheetData>
    <row r="1" customFormat="false" ht="14.25" hidden="false" customHeight="true" outlineLevel="0" collapsed="false">
      <c r="A1" s="2338" t="s">
        <v>2035</v>
      </c>
      <c r="B1" s="387"/>
      <c r="C1" s="112" t="s">
        <v>1</v>
      </c>
    </row>
    <row r="2" customFormat="false" ht="14.25" hidden="false" customHeight="true" outlineLevel="0" collapsed="false">
      <c r="A2" s="2338" t="s">
        <v>2036</v>
      </c>
      <c r="B2" s="387"/>
      <c r="C2" s="112" t="s">
        <v>3</v>
      </c>
    </row>
    <row r="3" customFormat="false" ht="14.25" hidden="false" customHeight="true" outlineLevel="0" collapsed="false">
      <c r="A3" s="2338"/>
      <c r="B3" s="387"/>
      <c r="C3" s="112" t="s">
        <v>4</v>
      </c>
    </row>
    <row r="4" customFormat="false" ht="12.75" hidden="false" customHeight="true" outlineLevel="0" collapsed="false">
      <c r="A4" s="776"/>
      <c r="B4" s="387"/>
      <c r="C4" s="387"/>
    </row>
    <row r="5" customFormat="false" ht="42.75" hidden="false" customHeight="true" outlineLevel="0" collapsed="false">
      <c r="A5" s="2339" t="s">
        <v>2037</v>
      </c>
      <c r="B5" s="2340" t="s">
        <v>1991</v>
      </c>
      <c r="C5" s="2340" t="s">
        <v>1992</v>
      </c>
      <c r="D5" s="2340" t="s">
        <v>1993</v>
      </c>
      <c r="E5" s="2340" t="s">
        <v>1994</v>
      </c>
      <c r="F5" s="2340" t="s">
        <v>1995</v>
      </c>
      <c r="G5" s="2340" t="s">
        <v>1996</v>
      </c>
      <c r="H5" s="2340" t="s">
        <v>1997</v>
      </c>
      <c r="I5" s="2340" t="s">
        <v>1998</v>
      </c>
      <c r="J5" s="2341" t="s">
        <v>1999</v>
      </c>
      <c r="K5" s="14"/>
    </row>
    <row r="6" customFormat="false" ht="18" hidden="false" customHeight="true" outlineLevel="0" collapsed="false">
      <c r="A6" s="2339"/>
      <c r="B6" s="2342" t="s">
        <v>2038</v>
      </c>
      <c r="C6" s="2342" t="s">
        <v>2038</v>
      </c>
      <c r="D6" s="2342" t="s">
        <v>2038</v>
      </c>
      <c r="E6" s="2342" t="s">
        <v>2038</v>
      </c>
      <c r="F6" s="2342" t="s">
        <v>2038</v>
      </c>
      <c r="G6" s="2342" t="s">
        <v>2038</v>
      </c>
      <c r="H6" s="2342" t="s">
        <v>2038</v>
      </c>
      <c r="I6" s="2342" t="s">
        <v>2038</v>
      </c>
      <c r="J6" s="2343" t="s">
        <v>244</v>
      </c>
      <c r="K6" s="14"/>
    </row>
    <row r="7" customFormat="false" ht="19.5" hidden="false" customHeight="true" outlineLevel="0" collapsed="false">
      <c r="A7" s="2344" t="s">
        <v>2039</v>
      </c>
      <c r="B7" s="2345" t="n">
        <v>42800.9053666948</v>
      </c>
      <c r="C7" s="2345" t="n">
        <v>47315.5512071049</v>
      </c>
      <c r="D7" s="2345" t="n">
        <v>46830.9765935232</v>
      </c>
      <c r="E7" s="2345" t="n">
        <v>39867.556809939</v>
      </c>
      <c r="F7" s="2345" t="n">
        <v>38940.5958909153</v>
      </c>
      <c r="G7" s="2345" t="n">
        <v>40116.3631925775</v>
      </c>
      <c r="H7" s="2345" t="n">
        <v>41619.505950748</v>
      </c>
      <c r="I7" s="2345" t="n">
        <v>40641.2907337733</v>
      </c>
      <c r="J7" s="2346" t="n">
        <v>-5.04572184728128</v>
      </c>
      <c r="K7" s="14"/>
    </row>
    <row r="8" customFormat="false" ht="18.75" hidden="false" customHeight="true" outlineLevel="0" collapsed="false">
      <c r="A8" s="2344" t="s">
        <v>2040</v>
      </c>
      <c r="B8" s="2345" t="n">
        <v>44511.6101700371</v>
      </c>
      <c r="C8" s="2345" t="n">
        <v>46155.0508496489</v>
      </c>
      <c r="D8" s="2345" t="n">
        <v>46185.6909892595</v>
      </c>
      <c r="E8" s="2345" t="n">
        <v>43591.2946707857</v>
      </c>
      <c r="F8" s="2345" t="n">
        <v>42805.1718777803</v>
      </c>
      <c r="G8" s="2345" t="n">
        <v>43328.5686734172</v>
      </c>
      <c r="H8" s="2345" t="n">
        <v>44050.7700153694</v>
      </c>
      <c r="I8" s="2345" t="n">
        <v>43403.120325881</v>
      </c>
      <c r="J8" s="2346" t="n">
        <v>-2.49033867775531</v>
      </c>
      <c r="K8" s="14"/>
    </row>
    <row r="9" customFormat="false" ht="16.5" hidden="false" customHeight="true" outlineLevel="0" collapsed="false">
      <c r="A9" s="2347" t="s">
        <v>2041</v>
      </c>
      <c r="B9" s="2345" t="n">
        <v>4371.92433980528</v>
      </c>
      <c r="C9" s="2345" t="n">
        <v>4347.22211452868</v>
      </c>
      <c r="D9" s="2345" t="n">
        <v>4236.15743791092</v>
      </c>
      <c r="E9" s="2345" t="n">
        <v>4096.20471586053</v>
      </c>
      <c r="F9" s="2345" t="n">
        <v>4001.65104727265</v>
      </c>
      <c r="G9" s="2345" t="n">
        <v>3983.79431749207</v>
      </c>
      <c r="H9" s="2345" t="n">
        <v>3928.33793790194</v>
      </c>
      <c r="I9" s="2345" t="n">
        <v>3851.71031018647</v>
      </c>
      <c r="J9" s="2346" t="n">
        <v>-11.8989714639477</v>
      </c>
      <c r="K9" s="14"/>
    </row>
    <row r="10" customFormat="false" ht="16.5" hidden="false" customHeight="true" outlineLevel="0" collapsed="false">
      <c r="A10" s="2347" t="s">
        <v>2042</v>
      </c>
      <c r="B10" s="2345" t="n">
        <v>3628.465549106</v>
      </c>
      <c r="C10" s="2345" t="n">
        <v>3644.4530097008</v>
      </c>
      <c r="D10" s="2345" t="n">
        <v>3618.37367794032</v>
      </c>
      <c r="E10" s="2345" t="n">
        <v>3574.85384264503</v>
      </c>
      <c r="F10" s="2345" t="n">
        <v>3575.32418894328</v>
      </c>
      <c r="G10" s="2345" t="n">
        <v>3463.66313242803</v>
      </c>
      <c r="H10" s="2345" t="n">
        <v>3510.38780733909</v>
      </c>
      <c r="I10" s="2345" t="n">
        <v>3390.21030862134</v>
      </c>
      <c r="J10" s="2346" t="n">
        <v>-6.56628090470261</v>
      </c>
      <c r="K10" s="14"/>
    </row>
    <row r="11" customFormat="false" ht="15" hidden="false" customHeight="true" outlineLevel="0" collapsed="false">
      <c r="A11" s="2347" t="s">
        <v>631</v>
      </c>
      <c r="B11" s="2345" t="n">
        <v>0.0225283552</v>
      </c>
      <c r="C11" s="2345" t="n">
        <v>0.191486607539874</v>
      </c>
      <c r="D11" s="2345" t="n">
        <v>6.14791249255197</v>
      </c>
      <c r="E11" s="2345" t="n">
        <v>13.0245420804239</v>
      </c>
      <c r="F11" s="2345" t="n">
        <v>29.1796404257331</v>
      </c>
      <c r="G11" s="2345" t="n">
        <v>168.799503268704</v>
      </c>
      <c r="H11" s="2345" t="n">
        <v>208.937457434566</v>
      </c>
      <c r="I11" s="2345" t="n">
        <v>271.018075336926</v>
      </c>
      <c r="J11" s="2346" t="n">
        <v>1202908.7102716</v>
      </c>
      <c r="K11" s="14"/>
    </row>
    <row r="12" customFormat="false" ht="15" hidden="false" customHeight="true" outlineLevel="0" collapsed="false">
      <c r="A12" s="2347" t="s">
        <v>634</v>
      </c>
      <c r="B12" s="2345" t="n">
        <v>100.21341534592</v>
      </c>
      <c r="C12" s="2345" t="n">
        <v>84.69958823517</v>
      </c>
      <c r="D12" s="2345" t="n">
        <v>69.25803398757</v>
      </c>
      <c r="E12" s="2345" t="n">
        <v>29.689950558595</v>
      </c>
      <c r="F12" s="2345" t="n">
        <v>17.6649515343</v>
      </c>
      <c r="G12" s="2345" t="n">
        <v>14.6870528973</v>
      </c>
      <c r="H12" s="2345" t="n">
        <v>17.21805857135</v>
      </c>
      <c r="I12" s="2345" t="n">
        <v>23.87429304635</v>
      </c>
      <c r="J12" s="2346" t="n">
        <v>-76.176549852193</v>
      </c>
      <c r="K12" s="14"/>
    </row>
    <row r="13" customFormat="false" ht="17.25" hidden="false" customHeight="true" outlineLevel="0" collapsed="false">
      <c r="A13" s="2347" t="s">
        <v>2043</v>
      </c>
      <c r="B13" s="2345" t="n">
        <v>143.616198835507</v>
      </c>
      <c r="C13" s="2345" t="n">
        <v>145.922390464547</v>
      </c>
      <c r="D13" s="2345" t="n">
        <v>148.214112230547</v>
      </c>
      <c r="E13" s="2345" t="n">
        <v>126.350118886725</v>
      </c>
      <c r="F13" s="2345" t="n">
        <v>112.043487419513</v>
      </c>
      <c r="G13" s="2345" t="n">
        <v>94.9963753286646</v>
      </c>
      <c r="H13" s="2345" t="n">
        <v>92.2716294860846</v>
      </c>
      <c r="I13" s="2345" t="n">
        <v>129.936056696435</v>
      </c>
      <c r="J13" s="2346" t="n">
        <v>-9.5254868531514</v>
      </c>
      <c r="K13" s="14"/>
    </row>
    <row r="14" customFormat="false" ht="18" hidden="false" customHeight="true" outlineLevel="0" collapsed="false">
      <c r="A14" s="2348" t="s">
        <v>2044</v>
      </c>
      <c r="B14" s="2349" t="n">
        <v>51045.1473981427</v>
      </c>
      <c r="C14" s="2349" t="n">
        <v>55538.0397966416</v>
      </c>
      <c r="D14" s="2349" t="n">
        <v>54909.1277680851</v>
      </c>
      <c r="E14" s="2349" t="n">
        <v>47707.6799799703</v>
      </c>
      <c r="F14" s="2349" t="n">
        <v>46676.4592065108</v>
      </c>
      <c r="G14" s="2349" t="n">
        <v>47842.3035739923</v>
      </c>
      <c r="H14" s="2349" t="n">
        <v>49376.658841481</v>
      </c>
      <c r="I14" s="2349" t="n">
        <v>48308.0397776608</v>
      </c>
      <c r="J14" s="2350" t="n">
        <v>-5.36213089783631</v>
      </c>
      <c r="K14" s="14"/>
    </row>
    <row r="15" customFormat="false" ht="18.75" hidden="false" customHeight="true" outlineLevel="0" collapsed="false">
      <c r="A15" s="2351" t="s">
        <v>2045</v>
      </c>
      <c r="B15" s="2352" t="n">
        <v>52755.852201485</v>
      </c>
      <c r="C15" s="2352" t="n">
        <v>54377.5394391856</v>
      </c>
      <c r="D15" s="2352" t="n">
        <v>54263.8421638215</v>
      </c>
      <c r="E15" s="2352" t="n">
        <v>51431.417840817</v>
      </c>
      <c r="F15" s="2352" t="n">
        <v>50541.0351933758</v>
      </c>
      <c r="G15" s="2352" t="n">
        <v>51054.5090548319</v>
      </c>
      <c r="H15" s="2352" t="n">
        <v>51807.9229061024</v>
      </c>
      <c r="I15" s="2352" t="n">
        <v>51069.8693697685</v>
      </c>
      <c r="J15" s="2353" t="n">
        <v>-3.19582143280977</v>
      </c>
      <c r="K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9" t="s">
        <v>5</v>
      </c>
      <c r="B18" s="2340" t="s">
        <v>1991</v>
      </c>
      <c r="C18" s="2340" t="s">
        <v>1992</v>
      </c>
      <c r="D18" s="2340" t="s">
        <v>1993</v>
      </c>
      <c r="E18" s="2340" t="s">
        <v>1994</v>
      </c>
      <c r="F18" s="2340" t="s">
        <v>1995</v>
      </c>
      <c r="G18" s="2340" t="s">
        <v>1996</v>
      </c>
      <c r="H18" s="2340" t="s">
        <v>1997</v>
      </c>
      <c r="I18" s="2340" t="s">
        <v>1998</v>
      </c>
      <c r="J18" s="2341" t="s">
        <v>1999</v>
      </c>
      <c r="K18" s="14"/>
    </row>
    <row r="19" customFormat="false" ht="18" hidden="false" customHeight="true" outlineLevel="0" collapsed="false">
      <c r="A19" s="2339"/>
      <c r="B19" s="2342" t="s">
        <v>2038</v>
      </c>
      <c r="C19" s="2342" t="s">
        <v>2038</v>
      </c>
      <c r="D19" s="2342" t="s">
        <v>2038</v>
      </c>
      <c r="E19" s="2342" t="s">
        <v>2038</v>
      </c>
      <c r="F19" s="2342" t="s">
        <v>2038</v>
      </c>
      <c r="G19" s="2342" t="s">
        <v>2038</v>
      </c>
      <c r="H19" s="2342" t="s">
        <v>2038</v>
      </c>
      <c r="I19" s="2342" t="s">
        <v>2038</v>
      </c>
      <c r="J19" s="2343" t="s">
        <v>244</v>
      </c>
      <c r="K19" s="14"/>
    </row>
    <row r="20" customFormat="false" ht="15.75" hidden="false" customHeight="true" outlineLevel="0" collapsed="false">
      <c r="A20" s="2347" t="s">
        <v>2046</v>
      </c>
      <c r="B20" s="2345" t="n">
        <v>42091.98565229</v>
      </c>
      <c r="C20" s="2345" t="n">
        <v>44094.364895514</v>
      </c>
      <c r="D20" s="2345" t="n">
        <v>44257.2436163664</v>
      </c>
      <c r="E20" s="2345" t="n">
        <v>41890.7649939215</v>
      </c>
      <c r="F20" s="2345" t="n">
        <v>40954.9729506026</v>
      </c>
      <c r="G20" s="2345" t="n">
        <v>41657.9169255903</v>
      </c>
      <c r="H20" s="2345" t="n">
        <v>42577.955546055</v>
      </c>
      <c r="I20" s="2345" t="n">
        <v>42106.0412147583</v>
      </c>
      <c r="J20" s="2346" t="n">
        <v>0.0333924908755923</v>
      </c>
      <c r="K20" s="14"/>
    </row>
    <row r="21" customFormat="false" ht="15" hidden="false" customHeight="true" outlineLevel="0" collapsed="false">
      <c r="A21" s="2347" t="s">
        <v>1553</v>
      </c>
      <c r="B21" s="2345" t="n">
        <v>3258.04603519293</v>
      </c>
      <c r="C21" s="2345" t="n">
        <v>2912.08994115423</v>
      </c>
      <c r="D21" s="2345" t="n">
        <v>2744.76872814532</v>
      </c>
      <c r="E21" s="2345" t="n">
        <v>2438.04318422856</v>
      </c>
      <c r="F21" s="2345" t="n">
        <v>2617.31234527444</v>
      </c>
      <c r="G21" s="2345" t="n">
        <v>2559.55731897863</v>
      </c>
      <c r="H21" s="2345" t="n">
        <v>2410.70883370954</v>
      </c>
      <c r="I21" s="2345" t="n">
        <v>2320.89863114512</v>
      </c>
      <c r="J21" s="2346" t="n">
        <v>-28.7640933837301</v>
      </c>
      <c r="K21" s="14"/>
    </row>
    <row r="22" customFormat="false" ht="15" hidden="false" customHeight="true" outlineLevel="0" collapsed="false">
      <c r="A22" s="2347" t="s">
        <v>1566</v>
      </c>
      <c r="B22" s="2345" t="n">
        <v>466.414507758111</v>
      </c>
      <c r="C22" s="2345" t="n">
        <v>443.983233461291</v>
      </c>
      <c r="D22" s="2345" t="n">
        <v>423.819983518044</v>
      </c>
      <c r="E22" s="2345" t="n">
        <v>399.946885439168</v>
      </c>
      <c r="F22" s="2345" t="n">
        <v>385.087635278364</v>
      </c>
      <c r="G22" s="2345" t="n">
        <v>367.360492173333</v>
      </c>
      <c r="H22" s="2345" t="n">
        <v>346.045483153964</v>
      </c>
      <c r="I22" s="2345" t="n">
        <v>323.614124471006</v>
      </c>
      <c r="J22" s="2346" t="n">
        <v>-30.616625536263</v>
      </c>
      <c r="K22" s="14"/>
    </row>
    <row r="23" customFormat="false" ht="15" hidden="false" customHeight="true" outlineLevel="0" collapsed="false">
      <c r="A23" s="2347" t="s">
        <v>2015</v>
      </c>
      <c r="B23" s="2345" t="n">
        <v>5903.39071184092</v>
      </c>
      <c r="C23" s="2345" t="n">
        <v>5906.786354689</v>
      </c>
      <c r="D23" s="2345" t="n">
        <v>5832.67299274918</v>
      </c>
      <c r="E23" s="2345" t="n">
        <v>5754.73574197673</v>
      </c>
      <c r="F23" s="2345" t="n">
        <v>5705.83630975324</v>
      </c>
      <c r="G23" s="2345" t="n">
        <v>5597.57982037735</v>
      </c>
      <c r="H23" s="2345" t="n">
        <v>5614.68933636091</v>
      </c>
      <c r="I23" s="2345" t="n">
        <v>5458.27143841279</v>
      </c>
      <c r="J23" s="2346" t="n">
        <v>-7.54006121491022</v>
      </c>
      <c r="K23" s="14"/>
    </row>
    <row r="24" customFormat="false" ht="18" hidden="false" customHeight="true" outlineLevel="0" collapsed="false">
      <c r="A24" s="2347" t="s">
        <v>2047</v>
      </c>
      <c r="B24" s="2345" t="n">
        <v>-1704.22557543634</v>
      </c>
      <c r="C24" s="2345" t="n">
        <v>1162.735407602</v>
      </c>
      <c r="D24" s="2345" t="n">
        <v>647.080454409662</v>
      </c>
      <c r="E24" s="2345" t="n">
        <v>-3719.25227039267</v>
      </c>
      <c r="F24" s="2345" t="n">
        <v>-3854.209489905</v>
      </c>
      <c r="G24" s="2345" t="n">
        <v>-3201.20548387967</v>
      </c>
      <c r="H24" s="2345" t="n">
        <v>-2421.16546766134</v>
      </c>
      <c r="I24" s="2345" t="n">
        <v>-2746.04889514767</v>
      </c>
      <c r="J24" s="2346" t="n">
        <v>61.13177355906</v>
      </c>
      <c r="K24" s="14"/>
    </row>
    <row r="25" customFormat="false" ht="15" hidden="false" customHeight="true" outlineLevel="0" collapsed="false">
      <c r="A25" s="2347" t="s">
        <v>2048</v>
      </c>
      <c r="B25" s="2345" t="n">
        <v>1029.53606649701</v>
      </c>
      <c r="C25" s="2345" t="n">
        <v>1018.07996422111</v>
      </c>
      <c r="D25" s="2345" t="n">
        <v>1003.54199289653</v>
      </c>
      <c r="E25" s="2345" t="n">
        <v>943.44144479697</v>
      </c>
      <c r="F25" s="2345" t="n">
        <v>867.459455507102</v>
      </c>
      <c r="G25" s="2345" t="n">
        <v>861.09450075228</v>
      </c>
      <c r="H25" s="2345" t="n">
        <v>848.425109863042</v>
      </c>
      <c r="I25" s="2345" t="n">
        <v>845.263264021293</v>
      </c>
      <c r="J25" s="2346" t="n">
        <v>-17.8986252616389</v>
      </c>
      <c r="K25" s="14"/>
    </row>
    <row r="26" customFormat="false" ht="15" hidden="false" customHeight="true" outlineLevel="0" collapsed="false">
      <c r="A26" s="2354" t="s">
        <v>1603</v>
      </c>
      <c r="B26" s="2355" t="s">
        <v>20</v>
      </c>
      <c r="C26" s="2355" t="s">
        <v>20</v>
      </c>
      <c r="D26" s="2355" t="s">
        <v>20</v>
      </c>
      <c r="E26" s="2355" t="s">
        <v>20</v>
      </c>
      <c r="F26" s="2355" t="s">
        <v>20</v>
      </c>
      <c r="G26" s="2355" t="s">
        <v>20</v>
      </c>
      <c r="H26" s="2355" t="s">
        <v>20</v>
      </c>
      <c r="I26" s="2355" t="s">
        <v>20</v>
      </c>
      <c r="J26" s="2356" t="n">
        <v>0</v>
      </c>
      <c r="K26" s="14"/>
    </row>
    <row r="27" customFormat="false" ht="17.25" hidden="false" customHeight="true" outlineLevel="0" collapsed="false">
      <c r="A27" s="2357" t="s">
        <v>2049</v>
      </c>
      <c r="B27" s="2352" t="n">
        <v>51045.1473981427</v>
      </c>
      <c r="C27" s="2352" t="n">
        <v>55538.0397966416</v>
      </c>
      <c r="D27" s="2352" t="n">
        <v>54909.1277680851</v>
      </c>
      <c r="E27" s="2352" t="n">
        <v>47707.6799799703</v>
      </c>
      <c r="F27" s="2352" t="n">
        <v>46676.4592065108</v>
      </c>
      <c r="G27" s="2352" t="n">
        <v>47842.3035739923</v>
      </c>
      <c r="H27" s="2352" t="n">
        <v>49376.658841481</v>
      </c>
      <c r="I27" s="2352" t="n">
        <v>48308.0397776608</v>
      </c>
      <c r="J27" s="2353" t="n">
        <v>-5.36213089783631</v>
      </c>
      <c r="K27" s="14"/>
    </row>
    <row r="28" customFormat="false" ht="10.5" hidden="false" customHeight="true" outlineLevel="0" collapsed="false"/>
    <row r="29" customFormat="false" ht="18" hidden="false" customHeight="true" outlineLevel="0" collapsed="false">
      <c r="A29" s="2358" t="s">
        <v>2050</v>
      </c>
      <c r="B29" s="2358"/>
      <c r="C29" s="2358"/>
    </row>
    <row r="30" customFormat="false" ht="33" hidden="false" customHeight="true" outlineLevel="0" collapsed="false">
      <c r="A30" s="2359" t="s">
        <v>2051</v>
      </c>
      <c r="B30" s="2359"/>
      <c r="C30" s="2359"/>
    </row>
    <row r="31" customFormat="false" ht="33" hidden="false" customHeight="true" outlineLevel="0" collapsed="false">
      <c r="A31" s="2358" t="s">
        <v>2052</v>
      </c>
      <c r="B31" s="2358"/>
      <c r="C31" s="2358"/>
    </row>
    <row r="32" customFormat="false" ht="48.75" hidden="false" customHeight="true" outlineLevel="0" collapsed="false">
      <c r="A32" s="2360" t="s">
        <v>2053</v>
      </c>
      <c r="B32" s="2360"/>
      <c r="C32" s="2360"/>
    </row>
    <row r="33" customFormat="false" ht="78" hidden="false" customHeight="true" outlineLevel="0" collapsed="false">
      <c r="A33" s="2359" t="s">
        <v>2054</v>
      </c>
      <c r="B33" s="2359"/>
      <c r="C33" s="2359"/>
    </row>
    <row r="34" customFormat="false" ht="33" hidden="false" customHeight="true" outlineLevel="0" collapsed="false">
      <c r="A34" s="2358" t="s">
        <v>2055</v>
      </c>
      <c r="B34" s="2358"/>
      <c r="C34" s="2358"/>
    </row>
    <row r="35" customFormat="false" ht="17.25" hidden="false" customHeight="true" outlineLevel="0" collapsed="false">
      <c r="A35" s="2358" t="s">
        <v>2056</v>
      </c>
      <c r="B35" s="2358"/>
      <c r="C35" s="2358"/>
    </row>
    <row r="36" customFormat="false" ht="9.75" hidden="false" customHeight="true" outlineLevel="0" collapsed="false"/>
    <row r="37" customFormat="false" ht="14.25" hidden="false" customHeight="true" outlineLevel="0" collapsed="false">
      <c r="A37" s="2361" t="s">
        <v>376</v>
      </c>
      <c r="B37" s="2362"/>
      <c r="C37" s="2363"/>
    </row>
    <row r="38" customFormat="false" ht="12" hidden="false" customHeight="true" outlineLevel="0" collapsed="false">
      <c r="A38" s="2364" t="s">
        <v>2057</v>
      </c>
      <c r="B38" s="2364"/>
      <c r="C38" s="2364"/>
    </row>
    <row r="39" customFormat="false" ht="18.75" hidden="false" customHeight="true" outlineLevel="0" collapsed="false">
      <c r="A39" s="2364"/>
      <c r="B39" s="2364"/>
      <c r="C39" s="2364"/>
    </row>
    <row r="40" customFormat="false" ht="15.75" hidden="false" customHeight="true" outlineLevel="0" collapsed="false">
      <c r="A40" s="2365" t="s">
        <v>2058</v>
      </c>
      <c r="B40" s="2365"/>
      <c r="C40" s="2365"/>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6" width="2.56"/>
    <col collapsed="false" customWidth="true" hidden="false" outlineLevel="0" max="2" min="2" style="2366" width="18.7"/>
    <col collapsed="false" customWidth="true" hidden="false" outlineLevel="0" max="3" min="3" style="2366" width="9.28"/>
    <col collapsed="false" customWidth="false" hidden="false" outlineLevel="0" max="12" min="4" style="2366" width="7.99"/>
    <col collapsed="false" customWidth="true" hidden="false" outlineLevel="0" max="13" min="13" style="2366" width="12.14"/>
    <col collapsed="false" customWidth="false" hidden="false" outlineLevel="0" max="257" min="14" style="2366" width="7.99"/>
  </cols>
  <sheetData>
    <row r="4" customFormat="false" ht="12" hidden="false" customHeight="true" outlineLevel="0" collapsed="false">
      <c r="B4" s="2366" t="s">
        <v>2059</v>
      </c>
      <c r="C4" s="2367" t="s">
        <v>4</v>
      </c>
    </row>
    <row r="5" customFormat="false" ht="12" hidden="false" customHeight="true" outlineLevel="0" collapsed="false">
      <c r="C5" s="2367"/>
    </row>
    <row r="6" customFormat="false" ht="12" hidden="false" customHeight="true" outlineLevel="0" collapsed="false">
      <c r="B6" s="2366" t="s">
        <v>2060</v>
      </c>
      <c r="C6" s="2367" t="s">
        <v>1</v>
      </c>
    </row>
    <row r="7" customFormat="false" ht="12" hidden="false" customHeight="true" outlineLevel="0" collapsed="false">
      <c r="C7" s="2367"/>
    </row>
    <row r="8" customFormat="false" ht="12" hidden="false" customHeight="true" outlineLevel="0" collapsed="false">
      <c r="B8" s="2366" t="s">
        <v>2061</v>
      </c>
      <c r="C8" s="2367" t="s">
        <v>2062</v>
      </c>
    </row>
    <row r="9" customFormat="false" ht="12" hidden="false" customHeight="true" outlineLevel="0" collapsed="false">
      <c r="C9" s="2367"/>
    </row>
    <row r="10" customFormat="false" ht="12" hidden="false" customHeight="true" outlineLevel="0" collapsed="false">
      <c r="B10" s="2366" t="s">
        <v>2063</v>
      </c>
      <c r="C10" s="2367" t="s">
        <v>2064</v>
      </c>
    </row>
    <row r="11" customFormat="false" ht="12" hidden="false" customHeight="true" outlineLevel="0" collapsed="false">
      <c r="C11" s="2367"/>
    </row>
    <row r="12" customFormat="false" ht="12" hidden="false" customHeight="true" outlineLevel="0" collapsed="false">
      <c r="B12" s="2366" t="s">
        <v>2065</v>
      </c>
      <c r="C12" s="2367" t="s">
        <v>2066</v>
      </c>
    </row>
    <row r="13" customFormat="false" ht="12" hidden="false" customHeight="true" outlineLevel="0" collapsed="false">
      <c r="C13" s="2367"/>
    </row>
    <row r="14" customFormat="false" ht="12" hidden="false" customHeight="true" outlineLevel="0" collapsed="false">
      <c r="B14" s="2366" t="s">
        <v>2067</v>
      </c>
      <c r="C14" s="2367" t="s">
        <v>2068</v>
      </c>
    </row>
    <row r="15" customFormat="false" ht="12" hidden="false" customHeight="true" outlineLevel="0" collapsed="false">
      <c r="C15" s="2367"/>
    </row>
    <row r="16" customFormat="false" ht="12" hidden="false" customHeight="true" outlineLevel="0" collapsed="false">
      <c r="B16" s="2366" t="s">
        <v>2069</v>
      </c>
      <c r="C16" s="2367" t="s">
        <v>2070</v>
      </c>
    </row>
    <row r="17" customFormat="false" ht="12" hidden="false" customHeight="true" outlineLevel="0" collapsed="false">
      <c r="C17" s="2367"/>
    </row>
    <row r="18" customFormat="false" ht="12" hidden="false" customHeight="true" outlineLevel="0" collapsed="false">
      <c r="B18" s="2366" t="s">
        <v>2071</v>
      </c>
      <c r="C18" s="2367" t="s">
        <v>2072</v>
      </c>
    </row>
    <row r="19" customFormat="false" ht="12" hidden="false" customHeight="true" outlineLevel="0" collapsed="false">
      <c r="C19" s="2367"/>
    </row>
    <row r="20" customFormat="false" ht="12" hidden="false" customHeight="true" outlineLevel="0" collapsed="false">
      <c r="C20" s="2367"/>
    </row>
    <row r="21" customFormat="false" ht="12" hidden="false" customHeight="true" outlineLevel="0" collapsed="false">
      <c r="C21" s="2367"/>
    </row>
    <row r="22" customFormat="false" ht="12" hidden="false" customHeight="true" outlineLevel="0" collapsed="false">
      <c r="C22" s="2367"/>
    </row>
    <row r="23" customFormat="false" ht="12" hidden="false" customHeight="true" outlineLevel="0" collapsed="false">
      <c r="C23" s="2367"/>
    </row>
    <row r="24" customFormat="false" ht="12" hidden="false" customHeight="true" outlineLevel="0" collapsed="false">
      <c r="B24" s="2366" t="s">
        <v>2073</v>
      </c>
      <c r="C24" s="2367" t="s">
        <v>3</v>
      </c>
    </row>
    <row r="25" customFormat="false" ht="12" hidden="false" customHeight="true" outlineLevel="0" collapsed="false">
      <c r="C25" s="2367"/>
    </row>
    <row r="26" customFormat="false" ht="12" hidden="false" customHeight="true" outlineLevel="0" collapsed="false">
      <c r="B26" s="2366" t="s">
        <v>2074</v>
      </c>
      <c r="C26" s="2367"/>
    </row>
    <row r="28" customFormat="false" ht="12" hidden="false" customHeight="true" outlineLevel="0" collapsed="false">
      <c r="B28" s="2368" t="s">
        <v>2075</v>
      </c>
      <c r="C28" s="2366" t="n">
        <v>1</v>
      </c>
    </row>
    <row r="30" customFormat="false" ht="12" hidden="false" customHeight="true" outlineLevel="0" collapsed="false">
      <c r="B30" s="2369" t="s">
        <v>2076</v>
      </c>
      <c r="C30" s="2366" t="s">
        <v>2077</v>
      </c>
    </row>
    <row r="33" customFormat="false" ht="12" hidden="false" customHeight="true" outlineLevel="0" collapsed="false">
      <c r="B33" s="2369" t="s">
        <v>2078</v>
      </c>
    </row>
    <row r="35" customFormat="false" ht="12" hidden="false" customHeight="true" outlineLevel="0" collapsed="false">
      <c r="B35" s="2369" t="s">
        <v>2079</v>
      </c>
      <c r="C35" s="2366" t="s">
        <v>2080</v>
      </c>
    </row>
    <row r="37" customFormat="false" ht="12" hidden="false" customHeight="true" outlineLevel="0" collapsed="false">
      <c r="B37" s="2369" t="s">
        <v>2081</v>
      </c>
      <c r="C37" s="2366" t="s">
        <v>2080</v>
      </c>
    </row>
    <row r="39" customFormat="false" ht="12" hidden="false" customHeight="true" outlineLevel="0" collapsed="false">
      <c r="B39" s="2369" t="s">
        <v>2082</v>
      </c>
      <c r="C39" s="2366" t="s">
        <v>2080</v>
      </c>
    </row>
    <row r="41" customFormat="false" ht="12" hidden="false" customHeight="true" outlineLevel="0" collapsed="false">
      <c r="B41" s="2369" t="s">
        <v>2083</v>
      </c>
      <c r="C41" s="2366" t="s">
        <v>2080</v>
      </c>
    </row>
    <row r="43" customFormat="false" ht="12" hidden="false" customHeight="true" outlineLevel="0" collapsed="false">
      <c r="B43" s="2369" t="s">
        <v>2084</v>
      </c>
      <c r="C43" s="2366" t="s">
        <v>2085</v>
      </c>
    </row>
    <row r="45" customFormat="false" ht="12" hidden="false" customHeight="true" outlineLevel="0" collapsed="false">
      <c r="B45" s="2369" t="s">
        <v>2086</v>
      </c>
      <c r="C45" s="2366" t="s">
        <v>2087</v>
      </c>
    </row>
    <row r="47" customFormat="false" ht="12" hidden="false" customHeight="true" outlineLevel="0" collapsed="false">
      <c r="B47" s="2369" t="s">
        <v>2088</v>
      </c>
      <c r="C47" s="2366" t="s">
        <v>2089</v>
      </c>
    </row>
    <row r="48" customFormat="false" ht="12" hidden="false" customHeight="true" outlineLevel="0" collapsed="false">
      <c r="B48" s="2369"/>
    </row>
    <row r="49" customFormat="false" ht="12" hidden="false" customHeight="true" outlineLevel="0" collapsed="false">
      <c r="B49" s="2369" t="s">
        <v>2090</v>
      </c>
      <c r="C49" s="2366" t="s">
        <v>2080</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5</v>
      </c>
      <c r="H1" s="112" t="s">
        <v>1</v>
      </c>
    </row>
    <row r="2" customFormat="false" ht="15.75" hidden="false" customHeight="true" outlineLevel="0" collapsed="false">
      <c r="A2" s="2" t="s">
        <v>144</v>
      </c>
      <c r="H2" s="112" t="s">
        <v>3</v>
      </c>
    </row>
    <row r="3" customFormat="false" ht="12" hidden="false" customHeight="true" outlineLevel="0" collapsed="false">
      <c r="G3" s="112"/>
      <c r="H3" s="112" t="s">
        <v>4</v>
      </c>
    </row>
    <row r="4" customFormat="false" ht="12.75" hidden="false" customHeight="true" outlineLevel="0" collapsed="false">
      <c r="A4" s="31"/>
      <c r="B4" s="31"/>
      <c r="C4" s="278"/>
      <c r="D4" s="278"/>
      <c r="E4" s="278"/>
      <c r="F4" s="139"/>
      <c r="G4" s="139"/>
      <c r="H4" s="139"/>
    </row>
    <row r="5" customFormat="false" ht="25.5" hidden="false" customHeight="true" outlineLevel="0" collapsed="false">
      <c r="A5" s="151"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3" t="n">
        <v>471.957072766823</v>
      </c>
      <c r="C9" s="295" t="n">
        <v>471.967405277</v>
      </c>
      <c r="D9" s="83" t="n">
        <v>34261.6658097114</v>
      </c>
      <c r="E9" s="83" t="n">
        <v>461.135917048108</v>
      </c>
      <c r="F9" s="83" t="n">
        <v>33879.3027000088</v>
      </c>
      <c r="G9" s="83" t="n">
        <v>2.34887108734185</v>
      </c>
      <c r="H9" s="83" t="n">
        <v>1.12860383546933</v>
      </c>
    </row>
    <row r="10" customFormat="false" ht="13.5" hidden="false" customHeight="true" outlineLevel="0" collapsed="false">
      <c r="A10" s="296" t="s">
        <v>246</v>
      </c>
      <c r="B10" s="83" t="n">
        <v>39.6401108419037</v>
      </c>
      <c r="C10" s="295" t="n">
        <v>4.498127553</v>
      </c>
      <c r="D10" s="83" t="n">
        <v>2131.61614966072</v>
      </c>
      <c r="E10" s="83" t="n">
        <v>5.2192459907</v>
      </c>
      <c r="F10" s="83" t="n">
        <v>492.016123127999</v>
      </c>
      <c r="G10" s="83" t="n">
        <v>-13.8165252027771</v>
      </c>
      <c r="H10" s="83" t="n">
        <v>333.24111740667</v>
      </c>
    </row>
    <row r="11" customFormat="false" ht="12" hidden="false" customHeight="true" outlineLevel="0" collapsed="false">
      <c r="A11" s="100" t="s">
        <v>96</v>
      </c>
      <c r="B11" s="83" t="n">
        <v>94.88576572</v>
      </c>
      <c r="C11" s="295" t="n">
        <v>94.01816572</v>
      </c>
      <c r="D11" s="83" t="n">
        <v>5218.7171146</v>
      </c>
      <c r="E11" s="83" t="n">
        <v>94.0181657191</v>
      </c>
      <c r="F11" s="83" t="n">
        <v>5170.9991145505</v>
      </c>
      <c r="G11" s="83" t="n">
        <v>9.57263784013961E-010</v>
      </c>
      <c r="H11" s="83" t="n">
        <v>0.922800391035224</v>
      </c>
    </row>
    <row r="12" customFormat="false" ht="13.5" hidden="false" customHeight="true" outlineLevel="0" collapsed="false">
      <c r="A12" s="296" t="s">
        <v>247</v>
      </c>
      <c r="B12" s="297" t="s">
        <v>20</v>
      </c>
      <c r="C12" s="298" t="n">
        <v>35.141983289</v>
      </c>
      <c r="D12" s="299" t="s">
        <v>20</v>
      </c>
      <c r="E12" s="83" t="n">
        <v>36.1302823587</v>
      </c>
      <c r="F12" s="83" t="n">
        <v>1707.38515944897</v>
      </c>
      <c r="G12" s="83" t="n">
        <v>-2.73537599260422</v>
      </c>
      <c r="H12" s="83" t="n">
        <v>-100</v>
      </c>
    </row>
    <row r="13" customFormat="false" ht="14.25" hidden="false" customHeight="true" outlineLevel="0" collapsed="false">
      <c r="A13" s="300" t="s">
        <v>248</v>
      </c>
      <c r="B13" s="301" t="n">
        <v>606.482949328727</v>
      </c>
      <c r="C13" s="301" t="n">
        <v>605.625681839</v>
      </c>
      <c r="D13" s="301" t="n">
        <v>41611.9990739721</v>
      </c>
      <c r="E13" s="301" t="n">
        <v>596.503611116608</v>
      </c>
      <c r="F13" s="301" t="n">
        <v>41249.7030971363</v>
      </c>
      <c r="G13" s="301" t="n">
        <v>1.52925657990835</v>
      </c>
      <c r="H13" s="301" t="n">
        <v>0.878299598866603</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2" t="s">
        <v>249</v>
      </c>
    </row>
    <row r="16" customFormat="false" ht="12.75" hidden="false" customHeight="true" outlineLevel="0" collapsed="false">
      <c r="A16" s="303" t="s">
        <v>25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51</v>
      </c>
      <c r="B18" s="305"/>
      <c r="C18" s="305"/>
      <c r="D18" s="305"/>
      <c r="E18" s="305"/>
      <c r="F18" s="305"/>
      <c r="G18" s="305"/>
      <c r="H18" s="305"/>
    </row>
    <row r="19" customFormat="false" ht="29.25" hidden="false" customHeight="true" outlineLevel="0" collapsed="false">
      <c r="A19" s="306" t="s">
        <v>252</v>
      </c>
      <c r="B19" s="306"/>
      <c r="C19" s="306"/>
      <c r="D19" s="306"/>
      <c r="E19" s="306"/>
      <c r="F19" s="306"/>
      <c r="G19" s="306"/>
      <c r="H19" s="306"/>
    </row>
    <row r="20" customFormat="false" ht="13.5" hidden="false" customHeight="true" outlineLevel="0" collapsed="false">
      <c r="A20" s="307" t="s">
        <v>25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5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7</v>
      </c>
      <c r="B26" s="310"/>
      <c r="C26" s="310"/>
      <c r="D26" s="310"/>
      <c r="E26" s="310"/>
      <c r="F26" s="310"/>
      <c r="G26" s="310"/>
      <c r="H26" s="311"/>
    </row>
    <row r="27" customFormat="false" ht="39.75" hidden="false" customHeight="true" outlineLevel="0" collapsed="false">
      <c r="A27" s="312" t="s">
        <v>255</v>
      </c>
      <c r="B27" s="312"/>
      <c r="C27" s="312"/>
      <c r="D27" s="312"/>
      <c r="E27" s="312"/>
      <c r="F27" s="312"/>
      <c r="G27" s="312"/>
      <c r="H27" s="312"/>
    </row>
    <row r="28" customFormat="false" ht="27.75" hidden="false" customHeight="true" outlineLevel="0" collapsed="false">
      <c r="A28" s="313" t="s">
        <v>256</v>
      </c>
      <c r="B28" s="313"/>
      <c r="C28" s="313"/>
      <c r="D28" s="313"/>
      <c r="E28" s="313"/>
      <c r="F28" s="313"/>
      <c r="G28" s="313"/>
      <c r="H28" s="313"/>
    </row>
    <row r="29" customFormat="false" ht="12.75" hidden="false" customHeight="true" outlineLevel="0" collapsed="false">
      <c r="A29" s="314" t="s">
        <v>227</v>
      </c>
      <c r="B29" s="314"/>
      <c r="C29" s="314"/>
      <c r="D29" s="314"/>
      <c r="E29" s="314"/>
      <c r="F29" s="314"/>
      <c r="G29" s="314"/>
      <c r="H29" s="314"/>
    </row>
    <row r="30" customFormat="false" ht="12.75" hidden="false" customHeight="true" outlineLevel="0" collapsed="false">
      <c r="A30" s="315" t="s">
        <v>228</v>
      </c>
      <c r="B30" s="315"/>
      <c r="C30" s="315"/>
      <c r="D30" s="315"/>
      <c r="E30" s="315"/>
      <c r="F30" s="315"/>
      <c r="G30" s="315"/>
      <c r="H30" s="315"/>
    </row>
    <row r="31" customFormat="false" ht="12.75" hidden="false" customHeight="true" outlineLevel="0" collapsed="false">
      <c r="A31" s="315" t="s">
        <v>229</v>
      </c>
      <c r="B31" s="315"/>
      <c r="C31" s="315"/>
      <c r="D31" s="315"/>
      <c r="E31" s="315"/>
      <c r="F31" s="315"/>
      <c r="G31" s="315"/>
      <c r="H31" s="315"/>
    </row>
    <row r="32" customFormat="false" ht="12.75" hidden="false" customHeight="true" outlineLevel="0" collapsed="false">
      <c r="A32" s="314" t="s">
        <v>230</v>
      </c>
      <c r="B32" s="314"/>
      <c r="C32" s="314"/>
      <c r="D32" s="314"/>
      <c r="E32" s="314"/>
      <c r="F32" s="314"/>
      <c r="G32" s="314"/>
      <c r="H32" s="314"/>
    </row>
    <row r="33" customFormat="false" ht="12.75" hidden="false" customHeight="true" outlineLevel="0" collapsed="false">
      <c r="A33" s="314" t="s">
        <v>231</v>
      </c>
      <c r="B33" s="314"/>
      <c r="C33" s="314"/>
      <c r="D33" s="314"/>
      <c r="E33" s="314"/>
      <c r="F33" s="314"/>
      <c r="G33" s="314"/>
      <c r="H33" s="314"/>
    </row>
    <row r="34" customFormat="false" ht="12.75" hidden="false" customHeight="true" outlineLevel="0" collapsed="false">
      <c r="A34" s="315" t="s">
        <v>232</v>
      </c>
      <c r="B34" s="315"/>
      <c r="C34" s="315"/>
      <c r="D34" s="315"/>
      <c r="E34" s="315"/>
      <c r="F34" s="315"/>
      <c r="G34" s="315"/>
      <c r="H34" s="315"/>
    </row>
    <row r="35" customFormat="false" ht="12.75" hidden="false" customHeight="true" outlineLevel="0" collapsed="false">
      <c r="A35" s="314" t="s">
        <v>233</v>
      </c>
      <c r="B35" s="314"/>
      <c r="C35" s="314"/>
      <c r="D35" s="314"/>
      <c r="E35" s="314"/>
      <c r="F35" s="314"/>
      <c r="G35" s="314"/>
      <c r="H35" s="314"/>
    </row>
    <row r="36" customFormat="false" ht="12.75" hidden="false" customHeight="true" outlineLevel="0" collapsed="false">
      <c r="A36" s="314"/>
      <c r="B36" s="314"/>
      <c r="C36" s="314"/>
      <c r="D36" s="314"/>
      <c r="E36" s="314"/>
      <c r="F36" s="314"/>
      <c r="G36" s="314"/>
      <c r="H36" s="314"/>
    </row>
    <row r="37" customFormat="false" ht="12.75" hidden="false" customHeight="true" outlineLevel="0" collapsed="false">
      <c r="A37" s="314" t="s">
        <v>257</v>
      </c>
      <c r="B37" s="314"/>
      <c r="C37" s="314"/>
      <c r="D37" s="314"/>
      <c r="E37" s="314"/>
      <c r="F37" s="314"/>
      <c r="G37" s="314"/>
      <c r="H37" s="314"/>
    </row>
    <row r="38" customFormat="false" ht="12.75" hidden="false" customHeight="true" outlineLevel="0" collapsed="false">
      <c r="A38" s="314" t="s">
        <v>258</v>
      </c>
      <c r="B38" s="314"/>
      <c r="C38" s="314"/>
      <c r="D38" s="314"/>
      <c r="E38" s="314"/>
      <c r="F38" s="314"/>
      <c r="G38" s="314"/>
      <c r="H38" s="314"/>
    </row>
    <row r="39" customFormat="false" ht="12.75" hidden="false" customHeight="true" outlineLevel="0" collapsed="false">
      <c r="A39" s="315" t="s">
        <v>259</v>
      </c>
      <c r="B39" s="315"/>
      <c r="C39" s="315"/>
      <c r="D39" s="315"/>
      <c r="E39" s="315"/>
      <c r="F39" s="315"/>
      <c r="G39" s="315"/>
      <c r="H39" s="315"/>
    </row>
    <row r="40" customFormat="false" ht="12.75" hidden="false" customHeight="true" outlineLevel="0" collapsed="false">
      <c r="A40" s="315" t="s">
        <v>260</v>
      </c>
      <c r="B40" s="315"/>
      <c r="C40" s="315"/>
      <c r="D40" s="315"/>
      <c r="E40" s="315"/>
      <c r="F40" s="315"/>
      <c r="G40" s="315"/>
      <c r="H40" s="315"/>
    </row>
    <row r="41" customFormat="false" ht="12.75" hidden="false" customHeight="true" outlineLevel="0" collapsed="false">
      <c r="A41" s="315" t="s">
        <v>261</v>
      </c>
      <c r="B41" s="315"/>
      <c r="C41" s="315"/>
      <c r="D41" s="315"/>
      <c r="E41" s="315"/>
      <c r="F41" s="315"/>
      <c r="G41" s="315"/>
      <c r="H41" s="315"/>
    </row>
    <row r="42" customFormat="false" ht="12.75" hidden="false" customHeight="true" outlineLevel="0" collapsed="false">
      <c r="A42" s="315" t="s">
        <v>262</v>
      </c>
      <c r="B42" s="315"/>
      <c r="C42" s="315"/>
      <c r="D42" s="315"/>
      <c r="E42" s="315"/>
      <c r="F42" s="315"/>
      <c r="G42" s="315"/>
      <c r="H42" s="315"/>
    </row>
    <row r="43" customFormat="false" ht="12.75" hidden="false" customHeight="true" outlineLevel="0" collapsed="false">
      <c r="A43" s="314"/>
      <c r="B43" s="314"/>
      <c r="C43" s="314"/>
      <c r="D43" s="314"/>
      <c r="E43" s="314"/>
      <c r="F43" s="314"/>
      <c r="G43" s="314"/>
      <c r="H43" s="314"/>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63</v>
      </c>
      <c r="J1" s="316"/>
      <c r="K1" s="316"/>
      <c r="L1" s="112" t="s">
        <v>1</v>
      </c>
    </row>
    <row r="2" customFormat="false" ht="15.75" hidden="false" customHeight="true" outlineLevel="0" collapsed="false">
      <c r="A2" s="2" t="s">
        <v>264</v>
      </c>
      <c r="J2" s="316"/>
      <c r="K2" s="316"/>
      <c r="L2" s="112" t="s">
        <v>3</v>
      </c>
    </row>
    <row r="3" customFormat="false" ht="15.75" hidden="false" customHeight="true" outlineLevel="0" collapsed="false">
      <c r="A3" s="2" t="s">
        <v>144</v>
      </c>
      <c r="H3" s="112"/>
      <c r="J3" s="316"/>
      <c r="K3" s="316"/>
      <c r="L3" s="112" t="s">
        <v>4</v>
      </c>
    </row>
    <row r="4" customFormat="false" ht="15.75" hidden="false" customHeight="true" outlineLevel="0" collapsed="false">
      <c r="A4" s="317"/>
      <c r="B4" s="32"/>
      <c r="C4" s="32"/>
      <c r="D4" s="32"/>
      <c r="E4" s="318"/>
      <c r="F4" s="318"/>
      <c r="G4" s="318"/>
      <c r="H4" s="319"/>
      <c r="I4" s="320"/>
      <c r="J4" s="316"/>
      <c r="K4" s="316"/>
      <c r="L4" s="316"/>
    </row>
    <row r="5" customFormat="false" ht="16.5" hidden="false" customHeight="true" outlineLevel="0" collapsed="false">
      <c r="A5" s="321"/>
      <c r="B5" s="322"/>
      <c r="C5" s="322"/>
      <c r="D5" s="32"/>
      <c r="E5" s="32"/>
      <c r="F5" s="320"/>
      <c r="G5" s="319"/>
      <c r="H5" s="323" t="s">
        <v>265</v>
      </c>
      <c r="I5" s="323"/>
      <c r="J5" s="316"/>
      <c r="K5" s="316"/>
      <c r="L5" s="316"/>
    </row>
    <row r="6" customFormat="false" ht="24" hidden="false" customHeight="true" outlineLevel="0" collapsed="false">
      <c r="A6" s="324" t="s">
        <v>266</v>
      </c>
      <c r="B6" s="325" t="s">
        <v>267</v>
      </c>
      <c r="C6" s="325"/>
      <c r="D6" s="326" t="s">
        <v>268</v>
      </c>
      <c r="E6" s="327" t="s">
        <v>269</v>
      </c>
      <c r="F6" s="328"/>
      <c r="G6" s="329"/>
      <c r="H6" s="330" t="s">
        <v>270</v>
      </c>
      <c r="I6" s="331" t="s">
        <v>271</v>
      </c>
      <c r="J6" s="332"/>
      <c r="K6" s="333" t="s">
        <v>272</v>
      </c>
      <c r="L6" s="334" t="s">
        <v>273</v>
      </c>
    </row>
    <row r="7" customFormat="false" ht="24" hidden="false" customHeight="true" outlineLevel="0" collapsed="false">
      <c r="A7" s="335"/>
      <c r="B7" s="336" t="s">
        <v>274</v>
      </c>
      <c r="C7" s="336" t="s">
        <v>275</v>
      </c>
      <c r="D7" s="336" t="s">
        <v>276</v>
      </c>
      <c r="E7" s="337" t="s">
        <v>277</v>
      </c>
      <c r="F7" s="320"/>
      <c r="G7" s="329"/>
      <c r="H7" s="330"/>
      <c r="I7" s="338" t="s">
        <v>278</v>
      </c>
      <c r="J7" s="316"/>
      <c r="K7" s="333"/>
      <c r="L7" s="339" t="s">
        <v>279</v>
      </c>
    </row>
    <row r="8" customFormat="false" ht="14.25" hidden="false" customHeight="true" outlineLevel="0" collapsed="false">
      <c r="A8" s="340"/>
      <c r="B8" s="341" t="s">
        <v>88</v>
      </c>
      <c r="C8" s="342"/>
      <c r="D8" s="341" t="s">
        <v>280</v>
      </c>
      <c r="E8" s="343" t="s">
        <v>281</v>
      </c>
      <c r="F8" s="320"/>
      <c r="G8" s="329"/>
      <c r="H8" s="344" t="s">
        <v>282</v>
      </c>
      <c r="I8" s="338"/>
      <c r="J8" s="316"/>
      <c r="K8" s="345" t="s">
        <v>13</v>
      </c>
      <c r="L8" s="339"/>
    </row>
    <row r="9" customFormat="false" ht="14.25" hidden="false" customHeight="true" outlineLevel="0" collapsed="false">
      <c r="A9" s="346" t="s">
        <v>283</v>
      </c>
      <c r="B9" s="347" t="s">
        <v>20</v>
      </c>
      <c r="C9" s="348" t="n">
        <v>1</v>
      </c>
      <c r="D9" s="349" t="s">
        <v>20</v>
      </c>
      <c r="E9" s="350" t="s">
        <v>20</v>
      </c>
      <c r="F9" s="351"/>
      <c r="G9" s="352"/>
      <c r="H9" s="353" t="s">
        <v>20</v>
      </c>
      <c r="I9" s="354" t="s">
        <v>182</v>
      </c>
      <c r="J9" s="316"/>
      <c r="K9" s="355" t="s">
        <v>182</v>
      </c>
      <c r="L9" s="356" t="s">
        <v>182</v>
      </c>
    </row>
    <row r="10" customFormat="false" ht="12" hidden="false" customHeight="true" outlineLevel="0" collapsed="false">
      <c r="A10" s="346" t="s">
        <v>191</v>
      </c>
      <c r="B10" s="347" t="s">
        <v>20</v>
      </c>
      <c r="C10" s="348" t="s">
        <v>20</v>
      </c>
      <c r="D10" s="357" t="s">
        <v>20</v>
      </c>
      <c r="E10" s="350" t="s">
        <v>20</v>
      </c>
      <c r="F10" s="351"/>
      <c r="G10" s="352"/>
      <c r="H10" s="353" t="s">
        <v>20</v>
      </c>
      <c r="I10" s="358" t="s">
        <v>20</v>
      </c>
      <c r="J10" s="316"/>
      <c r="K10" s="355" t="s">
        <v>20</v>
      </c>
      <c r="L10" s="356" t="s">
        <v>20</v>
      </c>
    </row>
    <row r="11" customFormat="false" ht="12" hidden="false" customHeight="true" outlineLevel="0" collapsed="false">
      <c r="A11" s="346" t="s">
        <v>190</v>
      </c>
      <c r="B11" s="347" t="n">
        <v>5288.723</v>
      </c>
      <c r="C11" s="348" t="n">
        <v>1</v>
      </c>
      <c r="D11" s="357" t="n">
        <v>22</v>
      </c>
      <c r="E11" s="350" t="n">
        <v>116.351906</v>
      </c>
      <c r="F11" s="351"/>
      <c r="G11" s="352"/>
      <c r="H11" s="353" t="n">
        <v>426.623655333333</v>
      </c>
      <c r="I11" s="358" t="s">
        <v>182</v>
      </c>
      <c r="J11" s="316"/>
      <c r="K11" s="355" t="s">
        <v>182</v>
      </c>
      <c r="L11" s="356" t="s">
        <v>182</v>
      </c>
    </row>
    <row r="12" customFormat="false" ht="12" hidden="false" customHeight="true" outlineLevel="0" collapsed="false">
      <c r="A12" s="359" t="s">
        <v>284</v>
      </c>
      <c r="B12" s="347" t="s">
        <v>20</v>
      </c>
      <c r="C12" s="348" t="s">
        <v>20</v>
      </c>
      <c r="D12" s="357" t="s">
        <v>20</v>
      </c>
      <c r="E12" s="350" t="s">
        <v>20</v>
      </c>
      <c r="F12" s="351"/>
      <c r="G12" s="352"/>
      <c r="H12" s="353" t="s">
        <v>20</v>
      </c>
      <c r="I12" s="358" t="s">
        <v>20</v>
      </c>
      <c r="J12" s="316"/>
      <c r="K12" s="355" t="s">
        <v>20</v>
      </c>
      <c r="L12" s="356" t="s">
        <v>20</v>
      </c>
    </row>
    <row r="13" customFormat="false" ht="13.5" hidden="false" customHeight="true" outlineLevel="0" collapsed="false">
      <c r="A13" s="346" t="s">
        <v>285</v>
      </c>
      <c r="B13" s="347" t="s">
        <v>20</v>
      </c>
      <c r="C13" s="348" t="s">
        <v>20</v>
      </c>
      <c r="D13" s="357" t="s">
        <v>20</v>
      </c>
      <c r="E13" s="350" t="s">
        <v>20</v>
      </c>
      <c r="F13" s="351"/>
      <c r="G13" s="352"/>
      <c r="H13" s="353" t="s">
        <v>20</v>
      </c>
      <c r="I13" s="358" t="s">
        <v>20</v>
      </c>
      <c r="J13" s="316"/>
      <c r="K13" s="355" t="s">
        <v>20</v>
      </c>
      <c r="L13" s="356" t="s">
        <v>20</v>
      </c>
    </row>
    <row r="14" customFormat="false" ht="13.5" hidden="false" customHeight="true" outlineLevel="0" collapsed="false">
      <c r="A14" s="346" t="s">
        <v>286</v>
      </c>
      <c r="B14" s="347" t="s">
        <v>20</v>
      </c>
      <c r="C14" s="348" t="s">
        <v>20</v>
      </c>
      <c r="D14" s="357" t="s">
        <v>20</v>
      </c>
      <c r="E14" s="350" t="s">
        <v>20</v>
      </c>
      <c r="F14" s="351"/>
      <c r="G14" s="352"/>
      <c r="H14" s="353" t="s">
        <v>20</v>
      </c>
      <c r="I14" s="358" t="s">
        <v>20</v>
      </c>
      <c r="J14" s="316"/>
      <c r="K14" s="355" t="s">
        <v>20</v>
      </c>
      <c r="L14" s="356" t="s">
        <v>20</v>
      </c>
    </row>
    <row r="15" customFormat="false" ht="13.5" hidden="false" customHeight="true" outlineLevel="0" collapsed="false">
      <c r="A15" s="346" t="s">
        <v>287</v>
      </c>
      <c r="B15" s="347" t="s">
        <v>20</v>
      </c>
      <c r="C15" s="348" t="s">
        <v>20</v>
      </c>
      <c r="D15" s="357" t="s">
        <v>20</v>
      </c>
      <c r="E15" s="350" t="s">
        <v>20</v>
      </c>
      <c r="F15" s="351"/>
      <c r="G15" s="352"/>
      <c r="H15" s="353" t="s">
        <v>20</v>
      </c>
      <c r="I15" s="358" t="s">
        <v>20</v>
      </c>
      <c r="J15" s="316"/>
      <c r="K15" s="355" t="s">
        <v>20</v>
      </c>
      <c r="L15" s="356" t="s">
        <v>20</v>
      </c>
    </row>
    <row r="16" customFormat="false" ht="13.5" hidden="false" customHeight="true" outlineLevel="0" collapsed="false">
      <c r="A16" s="346" t="s">
        <v>288</v>
      </c>
      <c r="B16" s="347" t="s">
        <v>20</v>
      </c>
      <c r="C16" s="348" t="s">
        <v>20</v>
      </c>
      <c r="D16" s="357" t="s">
        <v>20</v>
      </c>
      <c r="E16" s="350" t="s">
        <v>20</v>
      </c>
      <c r="F16" s="351"/>
      <c r="G16" s="352"/>
      <c r="H16" s="353" t="s">
        <v>20</v>
      </c>
      <c r="I16" s="358" t="s">
        <v>20</v>
      </c>
      <c r="J16" s="316"/>
      <c r="K16" s="355" t="s">
        <v>20</v>
      </c>
      <c r="L16" s="356" t="s">
        <v>20</v>
      </c>
    </row>
    <row r="17" customFormat="false" ht="12" hidden="false" customHeight="true" outlineLevel="0" collapsed="false">
      <c r="A17" s="346" t="s">
        <v>289</v>
      </c>
      <c r="B17" s="173"/>
      <c r="C17" s="173"/>
      <c r="D17" s="173"/>
      <c r="E17" s="360" t="s">
        <v>20</v>
      </c>
      <c r="F17" s="351"/>
      <c r="G17" s="361"/>
      <c r="H17" s="353"/>
      <c r="I17" s="176"/>
      <c r="J17" s="316"/>
      <c r="K17" s="362"/>
      <c r="L17" s="363"/>
    </row>
    <row r="18" customFormat="false" ht="12.75" hidden="false" customHeight="true" outlineLevel="0" collapsed="false">
      <c r="A18" s="364" t="s">
        <v>28</v>
      </c>
      <c r="B18" s="22" t="s">
        <v>20</v>
      </c>
      <c r="C18" s="22" t="s">
        <v>20</v>
      </c>
      <c r="D18" s="365" t="s">
        <v>20</v>
      </c>
      <c r="E18" s="23" t="s">
        <v>20</v>
      </c>
      <c r="F18" s="351"/>
      <c r="G18" s="352"/>
      <c r="H18" s="366" t="s">
        <v>20</v>
      </c>
      <c r="I18" s="150" t="s">
        <v>20</v>
      </c>
      <c r="J18" s="316"/>
      <c r="K18" s="367" t="s">
        <v>20</v>
      </c>
      <c r="L18" s="368" t="s">
        <v>20</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9" t="s">
        <v>290</v>
      </c>
      <c r="B20" s="369"/>
      <c r="C20" s="369"/>
      <c r="D20" s="369"/>
      <c r="E20" s="370" t="n">
        <v>116.351906</v>
      </c>
      <c r="F20" s="371"/>
      <c r="G20" s="352"/>
      <c r="H20" s="372" t="n">
        <v>426.623655333333</v>
      </c>
      <c r="J20" s="318"/>
      <c r="K20" s="373" t="s">
        <v>291</v>
      </c>
      <c r="L20" s="373"/>
    </row>
    <row r="21" customFormat="false" ht="12.75" hidden="false" customHeight="true" outlineLevel="0" collapsed="false">
      <c r="A21" s="374" t="s">
        <v>292</v>
      </c>
      <c r="B21" s="374"/>
      <c r="C21" s="374"/>
      <c r="D21" s="374"/>
      <c r="E21" s="375" t="s">
        <v>20</v>
      </c>
      <c r="F21" s="371"/>
      <c r="G21" s="376"/>
      <c r="H21" s="377" t="s">
        <v>20</v>
      </c>
      <c r="J21" s="316"/>
      <c r="K21" s="373"/>
      <c r="L21" s="373"/>
    </row>
    <row r="22" customFormat="false" ht="13.5" hidden="false" customHeight="true" outlineLevel="0" collapsed="false">
      <c r="A22" s="378"/>
      <c r="B22" s="379"/>
      <c r="C22" s="379"/>
      <c r="D22" s="380"/>
      <c r="E22" s="381"/>
      <c r="F22" s="382"/>
      <c r="G22" s="383"/>
      <c r="H22" s="178"/>
      <c r="I22" s="178"/>
      <c r="J22" s="316"/>
      <c r="K22" s="373"/>
      <c r="L22" s="373"/>
    </row>
    <row r="23" customFormat="false" ht="13.5" hidden="false" customHeight="true" outlineLevel="0" collapsed="false">
      <c r="A23" s="384" t="s">
        <v>293</v>
      </c>
      <c r="B23" s="384"/>
      <c r="C23" s="384"/>
      <c r="D23" s="384"/>
      <c r="E23" s="384"/>
      <c r="F23" s="382"/>
      <c r="G23" s="385"/>
      <c r="H23" s="386" t="s">
        <v>294</v>
      </c>
      <c r="I23" s="385"/>
      <c r="J23" s="316"/>
      <c r="K23" s="373"/>
      <c r="L23" s="373"/>
    </row>
    <row r="24" customFormat="false" ht="17.25" hidden="false" customHeight="true" outlineLevel="0" collapsed="false">
      <c r="A24" s="384"/>
      <c r="B24" s="384"/>
      <c r="C24" s="384"/>
      <c r="D24" s="384"/>
      <c r="E24" s="384"/>
      <c r="F24" s="139"/>
      <c r="G24" s="385"/>
      <c r="J24" s="316"/>
      <c r="K24" s="373"/>
      <c r="L24" s="373"/>
    </row>
    <row r="25" customFormat="false" ht="12.75" hidden="false" customHeight="true" outlineLevel="0" collapsed="false">
      <c r="A25" s="387"/>
      <c r="B25" s="387"/>
      <c r="C25" s="387"/>
      <c r="D25" s="387"/>
      <c r="E25" s="387"/>
      <c r="F25" s="387"/>
      <c r="G25" s="387"/>
      <c r="J25" s="388"/>
      <c r="K25" s="373"/>
      <c r="L25" s="373"/>
    </row>
    <row r="26" customFormat="false" ht="12" hidden="false" customHeight="true" outlineLevel="0" collapsed="false">
      <c r="A26" s="389" t="s">
        <v>295</v>
      </c>
      <c r="B26" s="389"/>
      <c r="C26" s="389"/>
      <c r="D26" s="389"/>
      <c r="E26" s="389"/>
      <c r="F26" s="390"/>
      <c r="G26" s="390"/>
      <c r="H26" s="390"/>
      <c r="K26" s="373"/>
      <c r="L26" s="373"/>
    </row>
    <row r="27" customFormat="false" ht="39.75" hidden="false" customHeight="true" outlineLevel="0" collapsed="false">
      <c r="A27" s="391" t="s">
        <v>296</v>
      </c>
      <c r="B27" s="391"/>
      <c r="C27" s="391"/>
      <c r="D27" s="391"/>
      <c r="E27" s="391"/>
      <c r="F27" s="392"/>
      <c r="G27" s="392"/>
      <c r="H27" s="392"/>
      <c r="K27" s="373"/>
      <c r="L27" s="373"/>
    </row>
    <row r="28" customFormat="false" ht="27.75" hidden="false" customHeight="true" outlineLevel="0" collapsed="false">
      <c r="A28" s="393" t="s">
        <v>297</v>
      </c>
      <c r="B28" s="393"/>
      <c r="C28" s="393"/>
      <c r="D28" s="393"/>
      <c r="E28" s="393"/>
      <c r="F28" s="394"/>
      <c r="G28" s="394"/>
      <c r="H28" s="394"/>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0T18:54:50Z</dcterms:created>
  <dc:creator>Müller Beat C.</dc:creator>
  <dc:description/>
  <dc:language>en-US</dc:language>
  <cp:lastModifiedBy>Müller Beat C.</cp:lastModifiedBy>
  <dcterms:modified xsi:type="dcterms:W3CDTF">2007-04-10T19:08:02Z</dcterms:modified>
  <cp:revision>0</cp:revision>
  <dc:subject/>
  <dc:title/>
</cp:coreProperties>
</file>